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окальная смета 12 гр. Для Т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externalReferences>
    <externalReference r:id="rId8"/>
  </externalReferences>
  <definedNames>
    <definedName function="false" hidden="false" localSheetId="1" name="_xlnm.Print_Titles" vbProcedure="false">'Дефектная ведомость'!$16:$16</definedName>
    <definedName function="false" hidden="false" localSheetId="0" name="_xlnm.Print_Area" vbProcedure="false">'Локальная смета 12 гр. Для Т'!$A$1:$K$142</definedName>
    <definedName function="false" hidden="false" localSheetId="0" name="_xlnm.Print_Titles" vbProcedure="false">'Локальная смета 12 гр. Для Т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367">
  <si>
    <t xml:space="preserve"> "СОГЛАСОВАННО"</t>
  </si>
  <si>
    <t xml:space="preserve">                           "УТВЕРЖДАЮ"</t>
  </si>
  <si>
    <t xml:space="preserve">Зам.генерального директора ООО"Дороги XXII века"</t>
  </si>
  <si>
    <t xml:space="preserve">____________________________________</t>
  </si>
  <si>
    <t xml:space="preserve">_________________________Г.В.Агекян</t>
  </si>
  <si>
    <t xml:space="preserve">_____________________________</t>
  </si>
  <si>
    <t xml:space="preserve">"_____" __________________2010г.</t>
  </si>
  <si>
    <t xml:space="preserve">"_____" _______________2010г.</t>
  </si>
  <si>
    <t xml:space="preserve">ЛОКАЛЬНАЯ СМЕТА №14</t>
  </si>
  <si>
    <r>
      <rPr>
        <b val="true"/>
        <sz val="16"/>
        <rFont val="Courier New"/>
        <family val="3"/>
        <charset val="204"/>
      </rPr>
      <t xml:space="preserve">Диспетчиризация лифтов.              </t>
    </r>
    <r>
      <rPr>
        <b val="true"/>
        <sz val="16"/>
        <color rgb="FF0000FF"/>
        <rFont val="Courier New"/>
        <family val="3"/>
        <charset val="204"/>
      </rPr>
      <t xml:space="preserve">       </t>
    </r>
    <r>
      <rPr>
        <b val="true"/>
        <sz val="16"/>
        <rFont val="Courier New"/>
        <family val="3"/>
        <charset val="204"/>
      </rPr>
      <t xml:space="preserve">                                                      </t>
    </r>
    <r>
      <rPr>
        <b val="true"/>
        <sz val="14"/>
        <rFont val="Courier New"/>
        <family val="3"/>
        <charset val="204"/>
      </rPr>
      <t xml:space="preserve">Реконструкция главного корпуса МУЗ"Центральная городская больница им.М.В.Гольца"                                                      V этап строительства.             </t>
    </r>
  </si>
  <si>
    <t xml:space="preserve">МО, г. Фрязино, ул. Московская д.7, стр.3</t>
  </si>
  <si>
    <t xml:space="preserve">Основание:  ведомость работ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Составлена на основании сборников ФЕРм, ТССЦ в уровне цен по состоянию на 01.01.2001г с учетом коэффициентов пересчета к базисной стоимости СМР(при поэлементном пересчете сметной стоимости) в текущий уровен цен по состоянию на июль 2010г. 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Раздел  </t>
  </si>
  <si>
    <t xml:space="preserve">Зарплата</t>
  </si>
  <si>
    <t xml:space="preserve">Материальные ресурсы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t xml:space="preserve">Эксплуатация машин</t>
  </si>
  <si>
    <t xml:space="preserve">в т.ч. зарплата машинистов</t>
  </si>
  <si>
    <t xml:space="preserve">Итого</t>
  </si>
  <si>
    <t xml:space="preserve">Итого по смете</t>
  </si>
  <si>
    <t xml:space="preserve">ИСПОЛНИЛ</t>
  </si>
  <si>
    <t xml:space="preserve">ООО "Дороги XXII века"</t>
  </si>
  <si>
    <t xml:space="preserve">М.С.Круглова</t>
  </si>
  <si>
    <t xml:space="preserve">[должность,подпись(инициалы,фамилия)]</t>
  </si>
  <si>
    <t xml:space="preserve">ПРОВЕРИЛ</t>
  </si>
  <si>
    <t xml:space="preserve">ОКС Администрации г. Фрязино</t>
  </si>
  <si>
    <t xml:space="preserve">О.В.Миронова</t>
  </si>
  <si>
    <t xml:space="preserve">Приложение к Техническому заданию</t>
  </si>
  <si>
    <t xml:space="preserve">Ведомость работ</t>
  </si>
  <si>
    <r>
      <rPr>
        <b val="true"/>
        <sz val="12"/>
        <rFont val="Courier New"/>
        <family val="3"/>
        <charset val="204"/>
      </rPr>
      <t xml:space="preserve">Диспетчиризация лифтов.              </t>
    </r>
    <r>
      <rPr>
        <b val="true"/>
        <sz val="12"/>
        <color rgb="FF0000FF"/>
        <rFont val="Courier New"/>
        <family val="3"/>
        <charset val="204"/>
      </rPr>
      <t xml:space="preserve">       </t>
    </r>
    <r>
      <rPr>
        <b val="true"/>
        <sz val="12"/>
        <rFont val="Courier New"/>
        <family val="3"/>
        <charset val="204"/>
      </rPr>
      <t xml:space="preserve">                                                      Реконструкция главного корпуса МУЗ"Центральная городская больница им.М.В.Гольца"              </t>
    </r>
  </si>
  <si>
    <t xml:space="preserve">Коли-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Диспетчеризация лифтов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2-2-17</t>
  </si>
  <si>
    <t xml:space="preserve">{44210EBE-27D4-4B46-9BB3-2AB17E3F8B68}</t>
  </si>
  <si>
    <t xml:space="preserve">Новый раздел</t>
  </si>
  <si>
    <t xml:space="preserve">Монтажные работы</t>
  </si>
  <si>
    <t xml:space="preserve">{B00AD125-1D6B-4F08-BF47-58FE69F864BC}</t>
  </si>
  <si>
    <t xml:space="preserve">1</t>
  </si>
  <si>
    <t xml:space="preserve">м10-02-017-2</t>
  </si>
  <si>
    <t xml:space="preserve">Устройство телефонное</t>
  </si>
  <si>
    <t xml:space="preserve">1шт.</t>
  </si>
  <si>
    <t xml:space="preserve">ФЕРм,сб.10,гл.02,табл.017,поз.2</t>
  </si>
  <si>
    <t xml:space="preserve">Монтаж оборудования</t>
  </si>
  <si>
    <t xml:space="preserve">43</t>
  </si>
  <si>
    <t xml:space="preserve">2</t>
  </si>
  <si>
    <t xml:space="preserve">Цена поставщика</t>
  </si>
  <si>
    <t xml:space="preserve">Устройство переговорное  AVC-105</t>
  </si>
  <si>
    <t xml:space="preserve">шт.</t>
  </si>
  <si>
    <t xml:space="preserve">Прочие работы</t>
  </si>
  <si>
    <t xml:space="preserve">прочие</t>
  </si>
  <si>
    <t xml:space="preserve">3</t>
  </si>
  <si>
    <t xml:space="preserve">м10-03-001-4</t>
  </si>
  <si>
    <t xml:space="preserve">Плата дополнительная, устанавливаемая на готовом месте стойки</t>
  </si>
  <si>
    <t xml:space="preserve">ФЕРм,сб.10,гл.03,табл.001,поз.4</t>
  </si>
  <si>
    <t xml:space="preserve">4</t>
  </si>
  <si>
    <t xml:space="preserve">Плинт 10*2 KRONE</t>
  </si>
  <si>
    <t xml:space="preserve">5</t>
  </si>
  <si>
    <t xml:space="preserve">м10-06-034-5</t>
  </si>
  <si>
    <t xml:space="preserve">Бокс для телефонных кабелей (зарядка и установка), емкость бокса до 50х2, оболочка кабеля пластмассовая</t>
  </si>
  <si>
    <t xml:space="preserve">1бокс</t>
  </si>
  <si>
    <t xml:space="preserve">ФЕРм,сб.10,гл.06,табл.034,поз.5</t>
  </si>
  <si>
    <t xml:space="preserve">Общестроительные работы</t>
  </si>
  <si>
    <t xml:space="preserve">Сооружения связи, радиовещания и телевидения прокладка и монтаж сетей связи</t>
  </si>
  <si>
    <t xml:space="preserve">28-1</t>
  </si>
  <si>
    <t xml:space="preserve">6</t>
  </si>
  <si>
    <t xml:space="preserve">Бокс для плинта10*2 KRONE</t>
  </si>
  <si>
    <t xml:space="preserve">7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Электромонтажные работы на других объектах сборник м08</t>
  </si>
  <si>
    <t xml:space="preserve">45-1</t>
  </si>
  <si>
    <t xml:space="preserve">8</t>
  </si>
  <si>
    <t xml:space="preserve">500-9264-34</t>
  </si>
  <si>
    <t xml:space="preserve">Труба из ПВХ гофрированная , легкая, самозатухающая IP55, серия FL, диаметром 20 мм</t>
  </si>
  <si>
    <t xml:space="preserve">10 м</t>
  </si>
  <si>
    <t xml:space="preserve">ССЦ Московской обл.,сб.500,поз.9264-34</t>
  </si>
  <si>
    <t xml:space="preserve">Материалы</t>
  </si>
  <si>
    <t xml:space="preserve">Материалы, изделия и конструкции</t>
  </si>
  <si>
    <t xml:space="preserve">материалы</t>
  </si>
  <si>
    <t xml:space="preserve">9</t>
  </si>
  <si>
    <t xml:space="preserve">Крепеж для ПВХ трубы д20мм</t>
  </si>
  <si>
    <t xml:space="preserve">10</t>
  </si>
  <si>
    <t xml:space="preserve">м08-02-148-1</t>
  </si>
  <si>
    <t xml:space="preserve">Кабели до 35 кВ в проложенных трубах, блоках и коробах: Кабель, масса 1 м, кг, до 1</t>
  </si>
  <si>
    <t xml:space="preserve">ФЕРм,сб.08,гл.02,табл.148,поз.1</t>
  </si>
  <si>
    <t xml:space="preserve">100 м кабеля</t>
  </si>
  <si>
    <t xml:space="preserve">11</t>
  </si>
  <si>
    <t xml:space="preserve">Кабель КВП 2*2*0,52</t>
  </si>
  <si>
    <t xml:space="preserve">км</t>
  </si>
  <si>
    <t xml:space="preserve">12</t>
  </si>
  <si>
    <t xml:space="preserve">м10-01-051-13</t>
  </si>
  <si>
    <t xml:space="preserve">Разделка и включение кабелей и проводов пистолетом, емкость кабеля 10х2</t>
  </si>
  <si>
    <t xml:space="preserve">10КОНЦОВ</t>
  </si>
  <si>
    <t xml:space="preserve">ФЕРм,сб.10,гл.01,табл.051,поз.13</t>
  </si>
  <si>
    <t xml:space="preserve">13</t>
  </si>
  <si>
    <t xml:space="preserve">м10-06-032-2</t>
  </si>
  <si>
    <t xml:space="preserve">Прослушивание и измерение переходных затуханий на парных кабелях, емкость 100х2</t>
  </si>
  <si>
    <t xml:space="preserve">1кабель</t>
  </si>
  <si>
    <t xml:space="preserve">ФЕРм,сб.10,гл.06,табл.032,поз.2</t>
  </si>
  <si>
    <t xml:space="preserve">14</t>
  </si>
  <si>
    <t xml:space="preserve">п02-01-002-5</t>
  </si>
  <si>
    <t xml:space="preserve">Автоматизированные системы управления II категории технической сложности с количеством каналов 20</t>
  </si>
  <si>
    <t xml:space="preserve">система</t>
  </si>
  <si>
    <t xml:space="preserve">ФЕРп,сб.02,гл.01,табл.002,поз.5</t>
  </si>
  <si>
    <t xml:space="preserve">)*0,8</t>
  </si>
  <si>
    <t xml:space="preserve">Пусконаладочные работы</t>
  </si>
  <si>
    <t xml:space="preserve">48</t>
  </si>
  <si>
    <t xml:space="preserve">15</t>
  </si>
  <si>
    <t xml:space="preserve">п02-01-002-6</t>
  </si>
  <si>
    <t xml:space="preserve">Автоматизированные системы управления II категории технической сложности за каждый канал св. 20 до 39 добавлять к норме 5</t>
  </si>
  <si>
    <t xml:space="preserve">канал</t>
  </si>
  <si>
    <t xml:space="preserve">ФЕРп,сб.02,гл.01,табл.002,поз.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Материалы.</t>
  </si>
  <si>
    <t xml:space="preserve">{C158241F-5F12-448A-9CC2-52B1686A2574}</t>
  </si>
  <si>
    <t xml:space="preserve">Оборудование.</t>
  </si>
  <si>
    <t xml:space="preserve">{AC1E9C29-86ED-4F13-82B0-D4E6808E05F1}</t>
  </si>
  <si>
    <t xml:space="preserve">Пусконаладочные-работы.</t>
  </si>
  <si>
    <t xml:space="preserve">{D9AC8649-2A7D-46C5-AAFE-94CE12FAB8DC}</t>
  </si>
  <si>
    <t xml:space="preserve">ито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4.0</t>
  </si>
  <si>
    <t xml:space="preserve">Затраты труда рабочих, разряд работ 4</t>
  </si>
  <si>
    <t xml:space="preserve">чел.-ч</t>
  </si>
  <si>
    <t xml:space="preserve">101-0219</t>
  </si>
  <si>
    <t xml:space="preserve">ФССЦ, сб.101,поз.0219</t>
  </si>
  <si>
    <t xml:space="preserve">Гипсовые вяжущие Г-3</t>
  </si>
  <si>
    <t xml:space="preserve">т</t>
  </si>
  <si>
    <t xml:space="preserve">101-1665</t>
  </si>
  <si>
    <t xml:space="preserve">ФССЦ, сб.101,поз.1665</t>
  </si>
  <si>
    <t xml:space="preserve">Лак электроизоляционный 318</t>
  </si>
  <si>
    <t xml:space="preserve">кг</t>
  </si>
  <si>
    <t xml:space="preserve">101-1959</t>
  </si>
  <si>
    <t xml:space="preserve">ФССЦ, сб.101,поз.1959</t>
  </si>
  <si>
    <t xml:space="preserve">Краски водоэмульсионные ВЭАК-1180</t>
  </si>
  <si>
    <t xml:space="preserve">101-1963</t>
  </si>
  <si>
    <t xml:space="preserve">ФССЦ, сб.101,поз.1963</t>
  </si>
  <si>
    <t xml:space="preserve">Канифоль сосновая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2206</t>
  </si>
  <si>
    <t xml:space="preserve">ФССЦ, сб.101,поз.2206</t>
  </si>
  <si>
    <t xml:space="preserve">Дюбели пластмассовые с шурупами 12х70 мм</t>
  </si>
  <si>
    <t xml:space="preserve">10 шт.</t>
  </si>
  <si>
    <t xml:space="preserve">113-0379</t>
  </si>
  <si>
    <t xml:space="preserve">ФССЦ, сб.113,поз.0379</t>
  </si>
  <si>
    <t xml:space="preserve">Спирт этиловый ректификованный технический, сорт I</t>
  </si>
  <si>
    <t xml:space="preserve">500-9264-4</t>
  </si>
  <si>
    <t xml:space="preserve">ФССЦ, сб.500,поз.9264-4</t>
  </si>
  <si>
    <t xml:space="preserve">Трубка полихлорвиниловая ПХВ-305 диаметром 6-10 мм</t>
  </si>
  <si>
    <t xml:space="preserve">522-0076</t>
  </si>
  <si>
    <t xml:space="preserve">ФССЦ, сб.522,поз.0076</t>
  </si>
  <si>
    <t xml:space="preserve">Припои оловянно-свинцовые бессурьмянистые марки ПОС40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999-0005</t>
  </si>
  <si>
    <t xml:space="preserve">ФССЦ, сб.999,поз.0005</t>
  </si>
  <si>
    <t xml:space="preserve">Масса оборудования</t>
  </si>
  <si>
    <t xml:space="preserve">1-3.0</t>
  </si>
  <si>
    <t xml:space="preserve">Затраты труда рабочих, разряд работ 3</t>
  </si>
  <si>
    <t xml:space="preserve">Затраты труда машинистов</t>
  </si>
  <si>
    <t xml:space="preserve">чел.час</t>
  </si>
  <si>
    <t xml:space="preserve">030101</t>
  </si>
  <si>
    <t xml:space="preserve">ЦЭМ сб.03, разд.01, поз.01</t>
  </si>
  <si>
    <t xml:space="preserve">Автопогрузчики 5 т</t>
  </si>
  <si>
    <t xml:space="preserve">маш.ч</t>
  </si>
  <si>
    <t xml:space="preserve">МАШ.Ч</t>
  </si>
  <si>
    <t xml:space="preserve">170300</t>
  </si>
  <si>
    <t xml:space="preserve">ЦЭМ сб.17, разд.03, поз.00</t>
  </si>
  <si>
    <t xml:space="preserve">Машины монтажные для выполнения работ при прокладке и монтаже кабеля на базе автомобиля ГАЗ-66</t>
  </si>
  <si>
    <t xml:space="preserve">маш.-ч</t>
  </si>
  <si>
    <t xml:space="preserve">101-0069</t>
  </si>
  <si>
    <t xml:space="preserve">ФССЦ, сб.101,поз.0069</t>
  </si>
  <si>
    <t xml:space="preserve">Бензин авиационный Б-70</t>
  </si>
  <si>
    <t xml:space="preserve">113-0079</t>
  </si>
  <si>
    <t xml:space="preserve">ФССЦ, сб.113,поз.0079</t>
  </si>
  <si>
    <t xml:space="preserve">Лак БТ-577</t>
  </si>
  <si>
    <t xml:space="preserve">113-0367</t>
  </si>
  <si>
    <t xml:space="preserve">ФССЦ, сб.113,поз.0367</t>
  </si>
  <si>
    <t xml:space="preserve">Лента полиэтиленовая с липким споем, марка А</t>
  </si>
  <si>
    <t xml:space="preserve">500-9134-1</t>
  </si>
  <si>
    <t xml:space="preserve">ФССЦ, сб.500,поз.9134-1</t>
  </si>
  <si>
    <t xml:space="preserve">Гильзы бумажные ГБ-2.8</t>
  </si>
  <si>
    <t xml:space="preserve">1000 шт.</t>
  </si>
  <si>
    <t xml:space="preserve">511-0004</t>
  </si>
  <si>
    <t xml:space="preserve">ФССЦ, сб.511,поз.0004</t>
  </si>
  <si>
    <t xml:space="preserve">Боксы кабельные телефонные (корпус алюминиевый) типа БКТ-502</t>
  </si>
  <si>
    <t xml:space="preserve">522-0093</t>
  </si>
  <si>
    <t xml:space="preserve">ФССЦ, сб.522,поз.0093</t>
  </si>
  <si>
    <t xml:space="preserve">Припои оловянно-свинцовые сурьмянистые марки ПОССу30-2</t>
  </si>
  <si>
    <t xml:space="preserve">542-0042</t>
  </si>
  <si>
    <t xml:space="preserve">ФССЦ, сб.542,поз.0042</t>
  </si>
  <si>
    <t xml:space="preserve">Пропан-бутан, смесь техническая</t>
  </si>
  <si>
    <t xml:space="preserve">1-3.8</t>
  </si>
  <si>
    <t xml:space="preserve">Затраты труда рабочих, разряд работ 3.8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101-9100</t>
  </si>
  <si>
    <t xml:space="preserve">ФССЦ, сб.101,поз.9100</t>
  </si>
  <si>
    <t xml:space="preserve">Патроны для пристрелки</t>
  </si>
  <si>
    <t xml:space="preserve">101-9109</t>
  </si>
  <si>
    <t xml:space="preserve">ФССЦ, сб.101,поз.9109</t>
  </si>
  <si>
    <t xml:space="preserve">Дюбели для пристрелки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030203</t>
  </si>
  <si>
    <t xml:space="preserve">ЦЭМ сб.03, разд.02, поз.03</t>
  </si>
  <si>
    <t xml:space="preserve">Домкраты гидравлические грузоподъемностью 63 т</t>
  </si>
  <si>
    <t xml:space="preserve">030408</t>
  </si>
  <si>
    <t xml:space="preserve">ЦЭМ сб.03, разд.04, поз.08</t>
  </si>
  <si>
    <t xml:space="preserve">Лебедки электрические, тяговым усилием 156,96 (16) кH (т)</t>
  </si>
  <si>
    <t xml:space="preserve">101-0865</t>
  </si>
  <si>
    <t xml:space="preserve">ФССЦ, сб.101,поз.0865</t>
  </si>
  <si>
    <t xml:space="preserve">Роли свинцовые марки С1 толщиной 1.0 мм</t>
  </si>
  <si>
    <t xml:space="preserve">101-1786</t>
  </si>
  <si>
    <t xml:space="preserve">ФССЦ, сб.101,поз.1786</t>
  </si>
  <si>
    <t xml:space="preserve">Лак битумный БТ-123</t>
  </si>
  <si>
    <t xml:space="preserve">500-9101</t>
  </si>
  <si>
    <t xml:space="preserve">ФССЦ, сб.500,поз.9101</t>
  </si>
  <si>
    <t xml:space="preserve">Кнопки монтажные</t>
  </si>
  <si>
    <t xml:space="preserve">500-9500</t>
  </si>
  <si>
    <t xml:space="preserve">ФССЦ, сб.500,поз.9500</t>
  </si>
  <si>
    <t xml:space="preserve">Бирки маркировочные</t>
  </si>
  <si>
    <t xml:space="preserve">1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101-2073</t>
  </si>
  <si>
    <t xml:space="preserve">ФССЦ, сб.101,поз.2073</t>
  </si>
  <si>
    <t xml:space="preserve">Hитки суровые</t>
  </si>
  <si>
    <t xml:space="preserve">101-9502</t>
  </si>
  <si>
    <t xml:space="preserve">ФССЦ, сб.101,поз.9502</t>
  </si>
  <si>
    <t xml:space="preserve">Лента киперная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20.3</t>
  </si>
  <si>
    <t xml:space="preserve">Инженер I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;[RED]&quot;- &quot;#,##0.00"/>
    <numFmt numFmtId="167" formatCode="* #,##0.00;* \-#,##0.00;* \-??;@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sz val="16"/>
      <name val="Courier New"/>
      <family val="3"/>
      <charset val="204"/>
    </font>
    <font>
      <b val="true"/>
      <sz val="16"/>
      <color rgb="FF0000FF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u val="single"/>
      <sz val="12"/>
      <color rgb="FF0000FF"/>
      <name val="Courier New"/>
      <family val="3"/>
      <charset val="204"/>
    </font>
    <font>
      <b val="true"/>
      <sz val="12"/>
      <color rgb="FF0000FF"/>
      <name val="Courier New"/>
      <family val="3"/>
      <charset val="204"/>
    </font>
    <font>
      <b val="true"/>
      <sz val="11"/>
      <color rgb="FF0000FF"/>
      <name val="Courier New"/>
      <family val="3"/>
      <charset val="204"/>
    </font>
    <font>
      <b val="true"/>
      <sz val="10"/>
      <color rgb="FF0000FF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i val="true"/>
      <sz val="9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sana/&#1086;&#1073;&#1097;&#1072;&#1103;/Documents%20and%20Settings/User/&#1052;&#1086;&#1080;%20&#1076;&#1086;&#1082;&#1091;&#1084;&#1077;&#1085;&#1090;&#1099;/&#1054;&#1054;&#1054;%20&#1044;&#1086;&#1088;&#1086;&#1075;&#1080;%2022%20&#1074;&#1077;&#1082;&#1072;/2009&#1075;/&#1056;&#1045;&#1050;&#1054;&#1053;&#1057;&#1058;&#1056;&#1059;&#1050;&#1062;&#1048;&#1071;%20%20&#1062;&#1043;&#1041;%20&#1080;&#1084;.%20&#1043;&#1086;&#1083;&#1100;&#1094;&#1072;/&#1057;&#1084;&#1077;&#1090;&#1099;,%20&#1082;&#1086;&#1085;&#1090;&#1088;&#1072;&#1082;&#1090;%20&#8470;2-&#1060;&#1041;-&#1052;&#1041;-2009%20&#1086;&#1090;%2021.07.09/2009&#1075;/&#1054;&#1073;&#1097;&#1072;&#1103;%20,&#1056;&#1040;&#1047;&#1041;&#1054;&#1056;&#1050;&#1040;+&#1054;&#1041;&#1065;&#1045;&#1057;&#1058;&#1056;&#1054;&#1048;&#1058;&#1045;&#1051;&#1068;&#1053;&#1067;&#1045;%20&#1056;&#1040;&#1041;&#1054;&#1058;&#1067;%20(&#1053;&#1040;&#1063;&#1040;&#1051;&#1054;%20&#1056;&#1040;&#1041;&#1054;&#1058;,%20&#1058;&#1045;&#1056;%20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1">
          <cell r="B1" t="str">
            <v>Smeta.ru  (495) 974-158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1"/>
  <sheetViews>
    <sheetView showFormulas="false" showGridLines="true" showRowColHeaders="true" showZeros="true" rightToLeft="false" tabSelected="false" showOutlineSymbols="true" defaultGridColor="true" view="normal" topLeftCell="A64" colorId="64" zoomScale="74" zoomScaleNormal="74" zoomScalePageLayoutView="100" workbookViewId="0">
      <selection pane="topLeft" activeCell="A14" activeCellId="0" sqref="A14: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14"/>
    <col collapsed="false" customWidth="true" hidden="false" outlineLevel="0" max="3" min="3" style="1" width="43.85"/>
    <col collapsed="false" customWidth="true" hidden="false" outlineLevel="0" max="4" min="4" style="2" width="11.56"/>
    <col collapsed="false" customWidth="true" hidden="false" outlineLevel="0" max="5" min="5" style="3" width="12.14"/>
    <col collapsed="false" customWidth="true" hidden="false" outlineLevel="0" max="6" min="6" style="1" width="13.14"/>
    <col collapsed="false" customWidth="true" hidden="false" outlineLevel="0" max="7" min="7" style="4" width="11.28"/>
    <col collapsed="false" customWidth="true" hidden="false" outlineLevel="0" max="8" min="8" style="1" width="14.7"/>
    <col collapsed="false" customWidth="false" hidden="false" outlineLevel="0" max="9" min="9" style="5" width="9.14"/>
    <col collapsed="false" customWidth="true" hidden="false" outlineLevel="0" max="10" min="10" style="1" width="10.13"/>
    <col collapsed="false" customWidth="true" hidden="false" outlineLevel="0" max="11" min="11" style="1" width="16.56"/>
    <col collapsed="false" customWidth="true" hidden="true" outlineLevel="0" max="24" min="12" style="1" width="9.06"/>
    <col collapsed="false" customWidth="false" hidden="false" outlineLevel="0" max="257" min="25" style="1" width="9.14"/>
  </cols>
  <sheetData>
    <row r="1" s="2" customFormat="true" ht="15.75" hidden="false" customHeight="false" outlineLevel="0" collapsed="false">
      <c r="A1" s="6" t="str">
        <f aca="false">[1]Source!B1</f>
        <v>Smeta.ru  (495) 974-1589</v>
      </c>
      <c r="B1" s="7"/>
      <c r="C1" s="7"/>
      <c r="F1" s="8"/>
      <c r="G1" s="7"/>
      <c r="H1" s="9"/>
      <c r="I1" s="10"/>
      <c r="J1" s="10"/>
      <c r="K1" s="10"/>
      <c r="L1" s="10"/>
    </row>
    <row r="2" s="2" customFormat="true" ht="15.75" hidden="false" customHeight="false" outlineLevel="0" collapsed="false">
      <c r="A2" s="7"/>
      <c r="B2" s="7"/>
      <c r="C2" s="7"/>
      <c r="F2" s="8"/>
      <c r="G2" s="7"/>
      <c r="H2" s="11"/>
      <c r="I2" s="12"/>
      <c r="J2" s="11"/>
      <c r="K2" s="11"/>
      <c r="L2" s="11"/>
    </row>
    <row r="3" s="15" customFormat="true" ht="19.5" hidden="false" customHeight="false" outlineLevel="0" collapsed="false">
      <c r="A3" s="13"/>
      <c r="B3" s="14"/>
      <c r="C3" s="13"/>
      <c r="F3" s="16"/>
      <c r="G3" s="7"/>
      <c r="H3" s="17"/>
      <c r="I3" s="18"/>
      <c r="J3" s="17"/>
      <c r="K3" s="17"/>
      <c r="L3" s="5"/>
    </row>
    <row r="4" s="15" customFormat="true" ht="19.5" hidden="false" customHeight="false" outlineLevel="0" collapsed="false">
      <c r="A4" s="13"/>
      <c r="B4" s="14"/>
      <c r="C4" s="13"/>
      <c r="F4" s="16"/>
      <c r="G4" s="7"/>
      <c r="H4" s="17"/>
      <c r="I4" s="18"/>
      <c r="J4" s="17"/>
      <c r="K4" s="17"/>
      <c r="L4" s="5"/>
    </row>
    <row r="5" s="20" customFormat="true" ht="19.5" hidden="false" customHeight="false" outlineLevel="0" collapsed="false">
      <c r="A5" s="19" t="s">
        <v>0</v>
      </c>
      <c r="B5" s="19"/>
      <c r="C5" s="19"/>
      <c r="F5" s="21" t="s">
        <v>1</v>
      </c>
      <c r="G5" s="21"/>
      <c r="H5" s="21"/>
      <c r="I5" s="21"/>
      <c r="J5" s="21"/>
      <c r="K5" s="21"/>
      <c r="L5" s="21"/>
    </row>
    <row r="6" s="15" customFormat="true" ht="18.75" hidden="false" customHeight="false" outlineLevel="0" collapsed="false">
      <c r="A6" s="13" t="s">
        <v>2</v>
      </c>
      <c r="B6" s="13"/>
      <c r="C6" s="13"/>
      <c r="F6" s="22" t="s">
        <v>3</v>
      </c>
      <c r="G6" s="22"/>
      <c r="H6" s="22"/>
      <c r="I6" s="22"/>
      <c r="J6" s="22"/>
      <c r="K6" s="22"/>
      <c r="L6" s="22"/>
    </row>
    <row r="7" s="15" customFormat="true" ht="19.5" hidden="false" customHeight="true" outlineLevel="0" collapsed="false">
      <c r="A7" s="23" t="s">
        <v>4</v>
      </c>
      <c r="B7" s="23"/>
      <c r="C7" s="23"/>
      <c r="F7" s="22" t="s">
        <v>5</v>
      </c>
      <c r="G7" s="22"/>
      <c r="H7" s="22"/>
      <c r="I7" s="22"/>
      <c r="J7" s="22"/>
      <c r="K7" s="22"/>
      <c r="L7" s="22"/>
    </row>
    <row r="8" s="15" customFormat="true" ht="18" hidden="false" customHeight="true" outlineLevel="0" collapsed="false">
      <c r="A8" s="23" t="s">
        <v>6</v>
      </c>
      <c r="B8" s="23"/>
      <c r="C8" s="23"/>
      <c r="F8" s="22" t="s">
        <v>7</v>
      </c>
      <c r="G8" s="22"/>
      <c r="H8" s="22"/>
      <c r="I8" s="22"/>
      <c r="J8" s="22"/>
      <c r="K8" s="22"/>
      <c r="L8" s="22"/>
    </row>
    <row r="9" s="15" customFormat="true" ht="18.75" hidden="false" customHeight="false" outlineLevel="0" collapsed="false">
      <c r="B9" s="3"/>
      <c r="C9" s="13"/>
      <c r="F9" s="16"/>
      <c r="G9" s="7"/>
      <c r="H9" s="16"/>
      <c r="I9" s="5"/>
      <c r="J9" s="16"/>
      <c r="K9" s="16"/>
      <c r="L9" s="5"/>
    </row>
    <row r="10" s="15" customFormat="true" ht="18.75" hidden="false" customHeight="false" outlineLevel="0" collapsed="false">
      <c r="B10" s="3"/>
      <c r="C10" s="13"/>
      <c r="F10" s="16"/>
      <c r="G10" s="7"/>
      <c r="H10" s="16"/>
      <c r="I10" s="5"/>
      <c r="J10" s="16"/>
      <c r="K10" s="16"/>
      <c r="L10" s="5"/>
    </row>
    <row r="11" s="15" customFormat="true" ht="18.75" hidden="false" customHeight="false" outlineLevel="0" collapsed="false">
      <c r="B11" s="3"/>
      <c r="C11" s="13"/>
      <c r="F11" s="16"/>
      <c r="G11" s="7"/>
      <c r="H11" s="16"/>
      <c r="I11" s="5"/>
      <c r="J11" s="16"/>
      <c r="K11" s="16"/>
      <c r="L11" s="5"/>
    </row>
    <row r="12" s="15" customFormat="true" ht="21" hidden="false" customHeight="true" outlineLevel="0" collapsed="false">
      <c r="A12" s="24" t="s">
        <v>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15" customFormat="true" ht="21" hidden="false" customHeight="false" outlineLevel="0" collapsed="false">
      <c r="A13" s="25"/>
      <c r="B13" s="3"/>
      <c r="C13" s="26"/>
      <c r="D13" s="25"/>
      <c r="E13" s="25"/>
      <c r="F13" s="27"/>
      <c r="G13" s="7"/>
      <c r="H13" s="27"/>
      <c r="I13" s="5"/>
      <c r="J13" s="27"/>
      <c r="K13" s="27"/>
      <c r="L13" s="5"/>
    </row>
    <row r="14" s="15" customFormat="true" ht="63.75" hidden="false" customHeight="true" outlineLevel="0" collapsed="false">
      <c r="A14" s="28" t="s">
        <v>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s="15" customFormat="true" ht="18.75" hidden="false" customHeight="false" outlineLevel="0" collapsed="false">
      <c r="A15" s="29" t="s">
        <v>1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15" customFormat="true" ht="18.75" hidden="false" customHeight="false" outlineLevel="0" collapsed="false">
      <c r="B16" s="3"/>
      <c r="C16" s="13"/>
      <c r="F16" s="16"/>
      <c r="G16" s="7"/>
      <c r="H16" s="16"/>
      <c r="I16" s="5"/>
      <c r="J16" s="16"/>
      <c r="K16" s="16"/>
      <c r="L16" s="5"/>
    </row>
    <row r="17" s="15" customFormat="true" ht="18.75" hidden="false" customHeight="true" outlineLevel="0" collapsed="false">
      <c r="A17" s="30" t="s">
        <v>1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</row>
    <row r="18" s="15" customFormat="true" ht="18.75" hidden="false" customHeight="false" outlineLevel="0" collapsed="false">
      <c r="B18" s="3"/>
      <c r="C18" s="13"/>
      <c r="F18" s="16"/>
      <c r="G18" s="7"/>
      <c r="H18" s="16"/>
      <c r="I18" s="5"/>
      <c r="J18" s="16"/>
      <c r="K18" s="16"/>
      <c r="L18" s="5"/>
    </row>
    <row r="19" s="15" customFormat="true" ht="18.75" hidden="false" customHeight="false" outlineLevel="0" collapsed="false">
      <c r="B19" s="3"/>
      <c r="C19" s="13"/>
      <c r="F19" s="16"/>
      <c r="G19" s="7"/>
      <c r="H19" s="16"/>
      <c r="I19" s="5"/>
      <c r="J19" s="16"/>
      <c r="K19" s="16"/>
      <c r="L19" s="5"/>
    </row>
    <row r="20" customFormat="false" ht="15.75" hidden="false" customHeight="false" outlineLevel="0" collapsed="false">
      <c r="A20" s="3"/>
      <c r="B20" s="3"/>
      <c r="D20" s="3"/>
      <c r="F20" s="3"/>
      <c r="G20" s="31" t="s">
        <v>12</v>
      </c>
      <c r="H20" s="31"/>
      <c r="I20" s="31" t="s">
        <v>13</v>
      </c>
      <c r="J20" s="31"/>
    </row>
    <row r="21" customFormat="false" ht="16.5" hidden="false" customHeight="false" outlineLevel="0" collapsed="false">
      <c r="A21" s="3"/>
      <c r="B21" s="3"/>
      <c r="C21" s="32" t="s">
        <v>14</v>
      </c>
      <c r="D21" s="32"/>
      <c r="E21" s="32"/>
      <c r="F21" s="32"/>
      <c r="G21" s="33" t="n">
        <f aca="false">G131/1000</f>
        <v>70.620417876918</v>
      </c>
      <c r="H21" s="33"/>
      <c r="I21" s="33" t="n">
        <f aca="false">J131/1000</f>
        <v>560.78189</v>
      </c>
      <c r="J21" s="33"/>
      <c r="K21" s="1" t="s">
        <v>15</v>
      </c>
    </row>
    <row r="22" s="15" customFormat="true" ht="18.75" hidden="false" customHeight="false" outlineLevel="0" collapsed="false">
      <c r="B22" s="3"/>
      <c r="C22" s="13"/>
      <c r="F22" s="16"/>
      <c r="G22" s="7"/>
      <c r="H22" s="16"/>
      <c r="I22" s="5"/>
      <c r="J22" s="16"/>
      <c r="K22" s="16"/>
      <c r="L22" s="5"/>
    </row>
    <row r="23" s="35" customFormat="true" ht="51" hidden="false" customHeight="true" outlineLevel="0" collapsed="false">
      <c r="A23" s="34" t="s">
        <v>1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15.75" hidden="false" customHeight="false" outlineLevel="0" collapsed="false">
      <c r="A24" s="36"/>
      <c r="B24" s="37"/>
      <c r="C24" s="36"/>
      <c r="D24" s="37"/>
      <c r="E24" s="37"/>
      <c r="F24" s="37" t="s">
        <v>17</v>
      </c>
      <c r="G24" s="37" t="s">
        <v>18</v>
      </c>
      <c r="H24" s="37" t="s">
        <v>19</v>
      </c>
      <c r="I24" s="37" t="s">
        <v>20</v>
      </c>
      <c r="J24" s="37" t="s">
        <v>21</v>
      </c>
      <c r="K24" s="37" t="s">
        <v>19</v>
      </c>
    </row>
    <row r="25" customFormat="false" ht="15.75" hidden="false" customHeight="false" outlineLevel="0" collapsed="false">
      <c r="A25" s="38" t="s">
        <v>22</v>
      </c>
      <c r="B25" s="38" t="s">
        <v>23</v>
      </c>
      <c r="C25" s="39"/>
      <c r="D25" s="38" t="s">
        <v>24</v>
      </c>
      <c r="E25" s="38" t="s">
        <v>25</v>
      </c>
      <c r="F25" s="38" t="s">
        <v>26</v>
      </c>
      <c r="G25" s="38" t="s">
        <v>27</v>
      </c>
      <c r="H25" s="38" t="s">
        <v>28</v>
      </c>
      <c r="I25" s="38" t="s">
        <v>29</v>
      </c>
      <c r="J25" s="38" t="s">
        <v>30</v>
      </c>
      <c r="K25" s="38" t="s">
        <v>31</v>
      </c>
    </row>
    <row r="26" customFormat="false" ht="15.75" hidden="false" customHeight="false" outlineLevel="0" collapsed="false">
      <c r="A26" s="38" t="s">
        <v>32</v>
      </c>
      <c r="B26" s="38" t="s">
        <v>33</v>
      </c>
      <c r="C26" s="38" t="s">
        <v>34</v>
      </c>
      <c r="D26" s="38" t="s">
        <v>35</v>
      </c>
      <c r="E26" s="38" t="s">
        <v>36</v>
      </c>
      <c r="F26" s="38" t="s">
        <v>37</v>
      </c>
      <c r="G26" s="38" t="s">
        <v>38</v>
      </c>
      <c r="H26" s="38" t="s">
        <v>39</v>
      </c>
      <c r="I26" s="38" t="s">
        <v>40</v>
      </c>
      <c r="J26" s="38" t="s">
        <v>40</v>
      </c>
      <c r="K26" s="38" t="s">
        <v>41</v>
      </c>
    </row>
    <row r="27" customFormat="false" ht="15.75" hidden="false" customHeight="false" outlineLevel="0" collapsed="false">
      <c r="A27" s="39"/>
      <c r="B27" s="38" t="s">
        <v>42</v>
      </c>
      <c r="C27" s="39"/>
      <c r="D27" s="38" t="s">
        <v>43</v>
      </c>
      <c r="E27" s="38"/>
      <c r="F27" s="38" t="s">
        <v>44</v>
      </c>
      <c r="G27" s="38" t="s">
        <v>30</v>
      </c>
      <c r="H27" s="38" t="s">
        <v>45</v>
      </c>
      <c r="I27" s="38" t="s">
        <v>46</v>
      </c>
      <c r="J27" s="38" t="s">
        <v>46</v>
      </c>
      <c r="K27" s="38" t="s">
        <v>47</v>
      </c>
    </row>
    <row r="28" customFormat="false" ht="15.75" hidden="false" customHeight="false" outlineLevel="0" collapsed="false">
      <c r="A28" s="39"/>
      <c r="B28" s="38" t="s">
        <v>48</v>
      </c>
      <c r="C28" s="39"/>
      <c r="D28" s="38"/>
      <c r="E28" s="38"/>
      <c r="F28" s="39"/>
      <c r="G28" s="38"/>
      <c r="H28" s="38"/>
      <c r="I28" s="38"/>
      <c r="J28" s="38"/>
      <c r="K28" s="38"/>
    </row>
    <row r="29" customFormat="false" ht="15.75" hidden="false" customHeight="false" outlineLevel="0" collapsed="false">
      <c r="A29" s="40" t="n">
        <v>1</v>
      </c>
      <c r="B29" s="40" t="n">
        <v>2</v>
      </c>
      <c r="C29" s="40" t="n">
        <v>3</v>
      </c>
      <c r="D29" s="40" t="n">
        <v>4</v>
      </c>
      <c r="E29" s="40" t="n">
        <v>5</v>
      </c>
      <c r="F29" s="40" t="n">
        <v>6</v>
      </c>
      <c r="G29" s="40" t="n">
        <v>7</v>
      </c>
      <c r="H29" s="40" t="n">
        <v>8</v>
      </c>
      <c r="I29" s="40" t="n">
        <v>9</v>
      </c>
      <c r="J29" s="40" t="n">
        <v>10</v>
      </c>
      <c r="K29" s="40" t="n">
        <v>11</v>
      </c>
    </row>
    <row r="30" customFormat="false" ht="16.5" hidden="false" customHeight="true" outlineLevel="0" collapsed="false">
      <c r="C30" s="41" t="s">
        <v>49</v>
      </c>
      <c r="D30" s="42" t="str">
        <f aca="false">IF(Source!C12="1",Source!F24,Source!G24)</f>
        <v>Монтажные работы</v>
      </c>
      <c r="E30" s="42"/>
      <c r="F30" s="42"/>
      <c r="G30" s="42"/>
      <c r="H30" s="42"/>
      <c r="I30" s="42"/>
      <c r="J30" s="42"/>
      <c r="K30" s="42"/>
    </row>
    <row r="32" customFormat="false" ht="30" hidden="false" customHeight="false" outlineLevel="0" collapsed="false">
      <c r="A32" s="43" t="str">
        <f aca="false">Source!E28</f>
        <v>1</v>
      </c>
      <c r="B32" s="44" t="str">
        <f aca="false">Source!F28</f>
        <v>м10-02-017-2</v>
      </c>
      <c r="C32" s="45" t="str">
        <f aca="false">Source!G28</f>
        <v>Устройство телефонное</v>
      </c>
      <c r="D32" s="44" t="str">
        <f aca="false">Source!H28</f>
        <v>1шт.</v>
      </c>
      <c r="E32" s="3" t="n">
        <f aca="false">ROUND(Source!I28,6)</f>
        <v>12</v>
      </c>
      <c r="F32" s="46" t="n">
        <f aca="false">IF(Source!AK28&lt;&gt;0,Source!AK28,Source!AL28+Source!AM28+Source!AO28)</f>
        <v>290.61</v>
      </c>
      <c r="I32" s="47" t="str">
        <f aca="false">IF(Source!BO28&lt;&gt;"",Source!BO28,"")</f>
        <v>м10-02-017-2</v>
      </c>
    </row>
    <row r="33" customFormat="false" ht="15.75" hidden="false" customHeight="false" outlineLevel="0" collapsed="false">
      <c r="C33" s="1" t="s">
        <v>50</v>
      </c>
      <c r="F33" s="46" t="n">
        <f aca="false">Source!AO28</f>
        <v>278.98</v>
      </c>
      <c r="G33" s="48" t="n">
        <f aca="false">Source!DG28</f>
        <v>0</v>
      </c>
      <c r="H33" s="46" t="n">
        <f aca="false">(Source!CT28/IF(Source!BA28&lt;&gt;0,Source!BA28,1)*Source!I28)</f>
        <v>3347.76</v>
      </c>
      <c r="J33" s="1" t="n">
        <f aca="false">Source!BA28</f>
        <v>14.55</v>
      </c>
      <c r="K33" s="46" t="n">
        <f aca="false">Source!S28</f>
        <v>48709.91</v>
      </c>
    </row>
    <row r="34" customFormat="false" ht="15.75" hidden="false" customHeight="false" outlineLevel="0" collapsed="false">
      <c r="C34" s="1" t="s">
        <v>51</v>
      </c>
      <c r="F34" s="46" t="n">
        <f aca="false">Source!AL28</f>
        <v>11.63</v>
      </c>
      <c r="G34" s="48" t="n">
        <f aca="false">Source!DD28</f>
        <v>0</v>
      </c>
      <c r="H34" s="46" t="n">
        <f aca="false">(Source!CQ28/IF(Source!BC28&lt;&gt;0,Source!BC28,1)*Source!I28)</f>
        <v>139.56</v>
      </c>
      <c r="J34" s="1" t="n">
        <f aca="false">Source!BC28</f>
        <v>2.68</v>
      </c>
      <c r="K34" s="46" t="n">
        <f aca="false">Source!P28</f>
        <v>374.02</v>
      </c>
    </row>
    <row r="35" customFormat="false" ht="15.75" hidden="false" customHeight="false" outlineLevel="0" collapsed="false">
      <c r="C35" s="1" t="s">
        <v>52</v>
      </c>
      <c r="D35" s="2" t="s">
        <v>53</v>
      </c>
      <c r="F35" s="46" t="n">
        <f aca="false">Source!BZ28</f>
        <v>80</v>
      </c>
      <c r="H35" s="46" t="n">
        <f aca="false">W35</f>
        <v>2678.21</v>
      </c>
      <c r="J35" s="46" t="n">
        <f aca="false">Source!AT28</f>
        <v>75.2</v>
      </c>
      <c r="K35" s="46" t="n">
        <f aca="false">Source!X28</f>
        <v>36629.85</v>
      </c>
      <c r="W35" s="1" t="n">
        <f aca="false">ROUND((F35/100)*(((Source!CT28/IF(Source!BA28&lt;&gt;0,Source!BA28,1)*Source!I28))+((Source!CS28/IF(Source!BS28&lt;&gt;0,Source!BS28,1)*Source!I28))),2)</f>
        <v>2678.21</v>
      </c>
    </row>
    <row r="36" customFormat="false" ht="15.75" hidden="false" customHeight="false" outlineLevel="0" collapsed="false">
      <c r="C36" s="1" t="s">
        <v>54</v>
      </c>
      <c r="D36" s="2" t="s">
        <v>53</v>
      </c>
      <c r="F36" s="46" t="n">
        <f aca="false">Source!CA28</f>
        <v>60</v>
      </c>
      <c r="H36" s="46" t="n">
        <f aca="false">X36</f>
        <v>2008.66</v>
      </c>
      <c r="J36" s="46" t="n">
        <f aca="false">Source!AU28</f>
        <v>60</v>
      </c>
      <c r="K36" s="46" t="n">
        <f aca="false">Source!Y28</f>
        <v>29225.95</v>
      </c>
      <c r="X36" s="1" t="n">
        <f aca="false">ROUND((F36/100)*(((Source!CT28/IF(Source!BA28&lt;&gt;0,Source!BA28,1)*Source!I28))+((Source!CS28/IF(Source!BS28&lt;&gt;0,Source!BS28,1)*Source!I28))),2)</f>
        <v>2008.66</v>
      </c>
    </row>
    <row r="37" customFormat="false" ht="15.75" hidden="false" customHeight="false" outlineLevel="0" collapsed="false">
      <c r="A37" s="49"/>
      <c r="B37" s="50"/>
      <c r="C37" s="49" t="s">
        <v>55</v>
      </c>
      <c r="D37" s="50" t="s">
        <v>56</v>
      </c>
      <c r="E37" s="51" t="n">
        <f aca="false">Source!AQ28</f>
        <v>29</v>
      </c>
      <c r="F37" s="49"/>
      <c r="G37" s="52" t="n">
        <f aca="false">Source!DI28</f>
        <v>0</v>
      </c>
      <c r="H37" s="49"/>
      <c r="I37" s="53"/>
      <c r="J37" s="49"/>
      <c r="K37" s="49"/>
    </row>
    <row r="38" customFormat="false" ht="16.5" hidden="false" customHeight="false" outlineLevel="0" collapsed="false">
      <c r="H38" s="54" t="n">
        <f aca="false">(Source!CT28/IF(Source!BA28&lt;&gt;0,Source!BA28,1)*Source!I28)+(Source!CR28/IF(Source!BB28&lt;&gt;0,Source!BB28,1)*Source!I28)+H34+H35+H36</f>
        <v>8174.19</v>
      </c>
      <c r="I38" s="18"/>
      <c r="J38" s="55"/>
      <c r="K38" s="54" t="n">
        <f aca="false">Source!S28+Source!Q28+K34+K35+K36</f>
        <v>114939.73</v>
      </c>
      <c r="L38" s="46" t="n">
        <f aca="false">H38</f>
        <v>8174.19</v>
      </c>
      <c r="M38" s="1" t="n">
        <f aca="false">(Source!CT28/IF(Source!BA28&lt;&gt;0,Source!BA28,1)*Source!I28)</f>
        <v>3347.76</v>
      </c>
      <c r="N38" s="1" t="n">
        <f aca="false">IF(Source!BI28=1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O38" s="1" t="n">
        <f aca="false">IF(Source!BI28=2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8174.184</v>
      </c>
      <c r="P38" s="1" t="n">
        <f aca="false">IF(Source!BI28=3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Q38" s="1" t="n">
        <f aca="false">IF(Source!BI28=4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R38" s="1" t="n">
        <f aca="false">IF(Source!BI28=1,Source!O28+Source!X28+Source!Y28,0)</f>
        <v>0</v>
      </c>
      <c r="S38" s="1" t="n">
        <f aca="false">IF(Source!BI28=2,Source!O28+Source!X28+Source!Y28,0)</f>
        <v>114939.73</v>
      </c>
      <c r="T38" s="1" t="n">
        <f aca="false">IF(Source!BI28=3,Source!O28+Source!X28+Source!Y28,0)</f>
        <v>0</v>
      </c>
      <c r="U38" s="1" t="n">
        <f aca="false">IF(Source!BI28=4,Source!O28+Source!X28+Source!Y28,0)</f>
        <v>0</v>
      </c>
      <c r="V38" s="1" t="n">
        <f aca="false">(Source!CS28/IF(Source!BS28&lt;&gt;0,Source!BS28,1)*Source!I28)</f>
        <v>0</v>
      </c>
    </row>
    <row r="39" customFormat="false" ht="45" hidden="false" customHeight="false" outlineLevel="0" collapsed="false">
      <c r="A39" s="43" t="str">
        <f aca="false">Source!E29</f>
        <v>2</v>
      </c>
      <c r="B39" s="44" t="str">
        <f aca="false">Source!F29</f>
        <v>Цена поставщика</v>
      </c>
      <c r="C39" s="45" t="str">
        <f aca="false">Source!G29</f>
        <v>Устройство переговорное  AVC-105</v>
      </c>
      <c r="D39" s="44" t="str">
        <f aca="false">Source!H29</f>
        <v>шт.</v>
      </c>
      <c r="E39" s="3" t="n">
        <f aca="false">ROUND(Source!I29,6)</f>
        <v>12</v>
      </c>
      <c r="F39" s="46" t="n">
        <f aca="false">IF(Source!AK29&lt;&gt;0,Source!AK29,Source!AL29+Source!AM29+Source!AO29)</f>
        <v>196.53</v>
      </c>
      <c r="I39" s="47" t="str">
        <f aca="false">IF(Source!BO29&lt;&gt;"",Source!BO29,"")</f>
        <v/>
      </c>
    </row>
    <row r="40" customFormat="false" ht="15.75" hidden="false" customHeight="false" outlineLevel="0" collapsed="false">
      <c r="A40" s="49"/>
      <c r="B40" s="50"/>
      <c r="C40" s="49" t="s">
        <v>51</v>
      </c>
      <c r="D40" s="50"/>
      <c r="E40" s="51"/>
      <c r="F40" s="56" t="n">
        <f aca="false">Source!AL29</f>
        <v>196.53</v>
      </c>
      <c r="G40" s="52" t="n">
        <f aca="false">Source!DD29</f>
        <v>0</v>
      </c>
      <c r="H40" s="56" t="n">
        <f aca="false">(Source!CQ29/IF(Source!BC29&lt;&gt;0,Source!BC29,1)*Source!I29)</f>
        <v>2358.36</v>
      </c>
      <c r="I40" s="53"/>
      <c r="J40" s="49" t="n">
        <f aca="false">Source!BC29</f>
        <v>2.78</v>
      </c>
      <c r="K40" s="56" t="n">
        <f aca="false">Source!P29</f>
        <v>6556.24</v>
      </c>
    </row>
    <row r="41" customFormat="false" ht="16.5" hidden="false" customHeight="false" outlineLevel="0" collapsed="false">
      <c r="H41" s="54" t="n">
        <f aca="false">(Source!CT29/IF(Source!BA29&lt;&gt;0,Source!BA29,1)*Source!I29)+(Source!CR29/IF(Source!BB29&lt;&gt;0,Source!BB29,1)*Source!I29)+H40</f>
        <v>2358.36</v>
      </c>
      <c r="I41" s="18"/>
      <c r="J41" s="55"/>
      <c r="K41" s="54" t="n">
        <f aca="false">Source!S29+Source!Q29+K40</f>
        <v>6556.24</v>
      </c>
      <c r="L41" s="46" t="n">
        <f aca="false">H41</f>
        <v>2358.36</v>
      </c>
      <c r="M41" s="1" t="n">
        <f aca="false">(Source!CT29/IF(Source!BA29&lt;&gt;0,Source!BA29,1)*Source!I29)</f>
        <v>0</v>
      </c>
      <c r="N41" s="1" t="n">
        <f aca="false">IF(Source!BI29=1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O41" s="1" t="n">
        <f aca="false">IF(Source!BI29=2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P41" s="1" t="n">
        <f aca="false">IF(Source!BI29=3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Q41" s="1" t="n">
        <f aca="false">IF(Source!BI29=4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2358.36</v>
      </c>
      <c r="R41" s="1" t="n">
        <f aca="false">IF(Source!BI29=1,Source!O29+Source!X29+Source!Y29,0)</f>
        <v>0</v>
      </c>
      <c r="S41" s="1" t="n">
        <f aca="false">IF(Source!BI29=2,Source!O29+Source!X29+Source!Y29,0)</f>
        <v>0</v>
      </c>
      <c r="T41" s="1" t="n">
        <f aca="false">IF(Source!BI29=3,Source!O29+Source!X29+Source!Y29,0)</f>
        <v>0</v>
      </c>
      <c r="U41" s="1" t="n">
        <f aca="false">IF(Source!BI29=4,Source!O29+Source!X29+Source!Y29,0)</f>
        <v>6556.24</v>
      </c>
      <c r="V41" s="1" t="n">
        <f aca="false">(Source!CS29/IF(Source!BS29&lt;&gt;0,Source!BS29,1)*Source!I29)</f>
        <v>0</v>
      </c>
    </row>
    <row r="42" customFormat="false" ht="47.25" hidden="false" customHeight="false" outlineLevel="0" collapsed="false">
      <c r="A42" s="43" t="str">
        <f aca="false">Source!E30</f>
        <v>3</v>
      </c>
      <c r="B42" s="44" t="str">
        <f aca="false">Source!F30</f>
        <v>м10-03-001-4</v>
      </c>
      <c r="C42" s="45" t="str">
        <f aca="false">Source!G30</f>
        <v>Плата дополнительная, устанавливаемая на готовом месте стойки</v>
      </c>
      <c r="D42" s="44" t="str">
        <f aca="false">Source!H30</f>
        <v>1шт.</v>
      </c>
      <c r="E42" s="3" t="n">
        <f aca="false">ROUND(Source!I30,6)</f>
        <v>2</v>
      </c>
      <c r="F42" s="46" t="n">
        <f aca="false">IF(Source!AK30&lt;&gt;0,Source!AK30,Source!AL30+Source!AM30+Source!AO30)</f>
        <v>27.63</v>
      </c>
      <c r="I42" s="47" t="str">
        <f aca="false">IF(Source!BO30&lt;&gt;"",Source!BO30,"")</f>
        <v>м10-03-001-4</v>
      </c>
    </row>
    <row r="43" customFormat="false" ht="15.75" hidden="false" customHeight="false" outlineLevel="0" collapsed="false">
      <c r="C43" s="1" t="s">
        <v>50</v>
      </c>
      <c r="F43" s="46" t="n">
        <f aca="false">Source!AO30</f>
        <v>19.53</v>
      </c>
      <c r="G43" s="48" t="n">
        <f aca="false">Source!DG30</f>
        <v>0</v>
      </c>
      <c r="H43" s="46" t="n">
        <f aca="false">(Source!CT30/IF(Source!BA30&lt;&gt;0,Source!BA30,1)*Source!I30)</f>
        <v>39.06</v>
      </c>
      <c r="J43" s="1" t="n">
        <f aca="false">Source!BA30</f>
        <v>14.55</v>
      </c>
      <c r="K43" s="46" t="n">
        <f aca="false">Source!S30</f>
        <v>568.32</v>
      </c>
    </row>
    <row r="44" customFormat="false" ht="15.75" hidden="false" customHeight="false" outlineLevel="0" collapsed="false">
      <c r="C44" s="1" t="s">
        <v>57</v>
      </c>
      <c r="F44" s="46" t="n">
        <f aca="false">Source!AM30</f>
        <v>8.1</v>
      </c>
      <c r="G44" s="48" t="n">
        <f aca="false">Source!DE30</f>
        <v>0</v>
      </c>
      <c r="H44" s="46" t="n">
        <f aca="false">(Source!CR30/IF(Source!BB30&lt;&gt;0,Source!BB30,1)*Source!I30)</f>
        <v>16.2</v>
      </c>
      <c r="J44" s="1" t="n">
        <f aca="false">Source!BB30</f>
        <v>5.38</v>
      </c>
      <c r="K44" s="46" t="n">
        <f aca="false">Source!Q30</f>
        <v>87.16</v>
      </c>
    </row>
    <row r="45" customFormat="false" ht="15.75" hidden="false" customHeight="false" outlineLevel="0" collapsed="false">
      <c r="C45" s="1" t="s">
        <v>58</v>
      </c>
      <c r="F45" s="46" t="n">
        <f aca="false">Source!AN30</f>
        <v>0.91</v>
      </c>
      <c r="G45" s="48" t="n">
        <f aca="false">Source!DF30</f>
        <v>0</v>
      </c>
      <c r="H45" s="57" t="n">
        <f aca="false">(Source!CS30/IF(Source!BS30&lt;&gt;0,Source!BS30,1)*Source!I30)</f>
        <v>1.82</v>
      </c>
      <c r="J45" s="1" t="n">
        <f aca="false">Source!BS30</f>
        <v>14.55</v>
      </c>
      <c r="K45" s="57" t="n">
        <f aca="false">Source!R30</f>
        <v>26.48</v>
      </c>
    </row>
    <row r="46" customFormat="false" ht="15.75" hidden="false" customHeight="false" outlineLevel="0" collapsed="false">
      <c r="C46" s="1" t="s">
        <v>52</v>
      </c>
      <c r="D46" s="2" t="s">
        <v>53</v>
      </c>
      <c r="F46" s="46" t="n">
        <f aca="false">Source!BZ30</f>
        <v>80</v>
      </c>
      <c r="H46" s="46" t="n">
        <f aca="false">W46</f>
        <v>32.7</v>
      </c>
      <c r="J46" s="46" t="n">
        <f aca="false">Source!AT30</f>
        <v>75.2</v>
      </c>
      <c r="K46" s="46" t="n">
        <f aca="false">Source!X30</f>
        <v>447.29</v>
      </c>
      <c r="W46" s="1" t="n">
        <f aca="false">ROUND((F46/100)*(((Source!CT30/IF(Source!BA30&lt;&gt;0,Source!BA30,1)*Source!I30))+((Source!CS30/IF(Source!BS30&lt;&gt;0,Source!BS30,1)*Source!I30))),2)</f>
        <v>32.7</v>
      </c>
    </row>
    <row r="47" customFormat="false" ht="15.75" hidden="false" customHeight="false" outlineLevel="0" collapsed="false">
      <c r="C47" s="1" t="s">
        <v>54</v>
      </c>
      <c r="D47" s="2" t="s">
        <v>53</v>
      </c>
      <c r="F47" s="46" t="n">
        <f aca="false">Source!CA30</f>
        <v>60</v>
      </c>
      <c r="H47" s="46" t="n">
        <f aca="false">X47</f>
        <v>24.53</v>
      </c>
      <c r="J47" s="46" t="n">
        <f aca="false">Source!AU30</f>
        <v>60</v>
      </c>
      <c r="K47" s="46" t="n">
        <f aca="false">Source!Y30</f>
        <v>356.88</v>
      </c>
      <c r="X47" s="1" t="n">
        <f aca="false">ROUND((F47/100)*(((Source!CT30/IF(Source!BA30&lt;&gt;0,Source!BA30,1)*Source!I30))+((Source!CS30/IF(Source!BS30&lt;&gt;0,Source!BS30,1)*Source!I30))),2)</f>
        <v>24.53</v>
      </c>
    </row>
    <row r="48" customFormat="false" ht="15.75" hidden="false" customHeight="false" outlineLevel="0" collapsed="false">
      <c r="A48" s="49"/>
      <c r="B48" s="50"/>
      <c r="C48" s="49" t="s">
        <v>55</v>
      </c>
      <c r="D48" s="50" t="s">
        <v>56</v>
      </c>
      <c r="E48" s="51" t="n">
        <f aca="false">Source!AQ30</f>
        <v>2.29</v>
      </c>
      <c r="F48" s="49"/>
      <c r="G48" s="52" t="n">
        <f aca="false">Source!DI30</f>
        <v>0</v>
      </c>
      <c r="H48" s="49"/>
      <c r="I48" s="53"/>
      <c r="J48" s="49"/>
      <c r="K48" s="49"/>
    </row>
    <row r="49" customFormat="false" ht="16.5" hidden="false" customHeight="false" outlineLevel="0" collapsed="false">
      <c r="H49" s="54" t="n">
        <f aca="false">(Source!CT30/IF(Source!BA30&lt;&gt;0,Source!BA30,1)*Source!I30)+(Source!CR30/IF(Source!BB30&lt;&gt;0,Source!BB30,1)*Source!I30)+H46+H47</f>
        <v>112.49</v>
      </c>
      <c r="I49" s="18"/>
      <c r="J49" s="55"/>
      <c r="K49" s="54" t="n">
        <f aca="false">Source!S30+Source!Q30+K46+K47</f>
        <v>1459.65</v>
      </c>
      <c r="L49" s="46" t="n">
        <f aca="false">H49</f>
        <v>112.49</v>
      </c>
      <c r="M49" s="1" t="n">
        <f aca="false">(Source!CT30/IF(Source!BA30&lt;&gt;0,Source!BA30,1)*Source!I30)</f>
        <v>39.06</v>
      </c>
      <c r="N49" s="1" t="n">
        <f aca="false">IF(Source!BI30=1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O49" s="1" t="n">
        <f aca="false">IF(Source!BI30=2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112.492</v>
      </c>
      <c r="P49" s="1" t="n">
        <f aca="false">IF(Source!BI30=3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Q49" s="1" t="n">
        <f aca="false">IF(Source!BI30=4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R49" s="1" t="n">
        <f aca="false">IF(Source!BI30=1,Source!O30+Source!X30+Source!Y30,0)</f>
        <v>0</v>
      </c>
      <c r="S49" s="1" t="n">
        <f aca="false">IF(Source!BI30=2,Source!O30+Source!X30+Source!Y30,0)</f>
        <v>1459.65</v>
      </c>
      <c r="T49" s="1" t="n">
        <f aca="false">IF(Source!BI30=3,Source!O30+Source!X30+Source!Y30,0)</f>
        <v>0</v>
      </c>
      <c r="U49" s="1" t="n">
        <f aca="false">IF(Source!BI30=4,Source!O30+Source!X30+Source!Y30,0)</f>
        <v>0</v>
      </c>
      <c r="V49" s="1" t="n">
        <f aca="false">(Source!CS30/IF(Source!BS30&lt;&gt;0,Source!BS30,1)*Source!I30)</f>
        <v>1.82</v>
      </c>
    </row>
    <row r="50" customFormat="false" ht="45" hidden="false" customHeight="false" outlineLevel="0" collapsed="false">
      <c r="A50" s="43" t="str">
        <f aca="false">Source!E31</f>
        <v>4</v>
      </c>
      <c r="B50" s="44" t="str">
        <f aca="false">Source!F31</f>
        <v>Цена поставщика</v>
      </c>
      <c r="C50" s="45" t="str">
        <f aca="false">Source!G31</f>
        <v>Плинт 10*2 KRONE</v>
      </c>
      <c r="D50" s="44" t="str">
        <f aca="false">Source!H31</f>
        <v>шт.</v>
      </c>
      <c r="E50" s="3" t="n">
        <f aca="false">ROUND(Source!I31,6)</f>
        <v>2</v>
      </c>
      <c r="F50" s="46" t="n">
        <f aca="false">IF(Source!AK31&lt;&gt;0,Source!AK31,Source!AL31+Source!AM31+Source!AO31)</f>
        <v>125.47</v>
      </c>
      <c r="I50" s="47" t="str">
        <f aca="false">IF(Source!BO31&lt;&gt;"",Source!BO31,"")</f>
        <v/>
      </c>
    </row>
    <row r="51" customFormat="false" ht="15.75" hidden="false" customHeight="false" outlineLevel="0" collapsed="false">
      <c r="A51" s="49"/>
      <c r="B51" s="50"/>
      <c r="C51" s="49" t="s">
        <v>51</v>
      </c>
      <c r="D51" s="50"/>
      <c r="E51" s="51"/>
      <c r="F51" s="56" t="n">
        <f aca="false">Source!AL31</f>
        <v>125.47</v>
      </c>
      <c r="G51" s="52" t="n">
        <f aca="false">Source!DD31</f>
        <v>0</v>
      </c>
      <c r="H51" s="56" t="n">
        <f aca="false">(Source!CQ31/IF(Source!BC31&lt;&gt;0,Source!BC31,1)*Source!I31)</f>
        <v>250.94</v>
      </c>
      <c r="I51" s="53"/>
      <c r="J51" s="49" t="n">
        <f aca="false">Source!BC31</f>
        <v>2.78</v>
      </c>
      <c r="K51" s="56" t="n">
        <f aca="false">Source!P31</f>
        <v>697.61</v>
      </c>
    </row>
    <row r="52" customFormat="false" ht="16.5" hidden="false" customHeight="false" outlineLevel="0" collapsed="false">
      <c r="H52" s="54" t="n">
        <f aca="false">(Source!CT31/IF(Source!BA31&lt;&gt;0,Source!BA31,1)*Source!I31)+(Source!CR31/IF(Source!BB31&lt;&gt;0,Source!BB31,1)*Source!I31)+H51</f>
        <v>250.94</v>
      </c>
      <c r="I52" s="18"/>
      <c r="J52" s="55"/>
      <c r="K52" s="54" t="n">
        <f aca="false">Source!S31+Source!Q31+K51</f>
        <v>697.61</v>
      </c>
      <c r="L52" s="46" t="n">
        <f aca="false">H52</f>
        <v>250.94</v>
      </c>
      <c r="M52" s="1" t="n">
        <f aca="false">(Source!CT31/IF(Source!BA31&lt;&gt;0,Source!BA31,1)*Source!I31)</f>
        <v>0</v>
      </c>
      <c r="N52" s="1" t="n">
        <f aca="false">IF(Source!BI31=1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O52" s="1" t="n">
        <f aca="false">IF(Source!BI31=2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P52" s="1" t="n">
        <f aca="false">IF(Source!BI31=3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Q52" s="1" t="n">
        <f aca="false">IF(Source!BI31=4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250.94</v>
      </c>
      <c r="R52" s="1" t="n">
        <f aca="false">IF(Source!BI31=1,Source!O31+Source!X31+Source!Y31,0)</f>
        <v>0</v>
      </c>
      <c r="S52" s="1" t="n">
        <f aca="false">IF(Source!BI31=2,Source!O31+Source!X31+Source!Y31,0)</f>
        <v>0</v>
      </c>
      <c r="T52" s="1" t="n">
        <f aca="false">IF(Source!BI31=3,Source!O31+Source!X31+Source!Y31,0)</f>
        <v>0</v>
      </c>
      <c r="U52" s="1" t="n">
        <f aca="false">IF(Source!BI31=4,Source!O31+Source!X31+Source!Y31,0)</f>
        <v>697.61</v>
      </c>
      <c r="V52" s="1" t="n">
        <f aca="false">(Source!CS31/IF(Source!BS31&lt;&gt;0,Source!BS31,1)*Source!I31)</f>
        <v>0</v>
      </c>
    </row>
    <row r="53" customFormat="false" ht="63" hidden="false" customHeight="false" outlineLevel="0" collapsed="false">
      <c r="A53" s="43" t="str">
        <f aca="false">Source!E32</f>
        <v>5</v>
      </c>
      <c r="B53" s="44" t="str">
        <f aca="false">Source!F32</f>
        <v>м10-06-034-5</v>
      </c>
      <c r="C53" s="45" t="str">
        <f aca="false">Source!G32</f>
        <v>Бокс для телефонных кабелей (зарядка и установка), емкость бокса до 50х2, оболочка кабеля пластмассовая</v>
      </c>
      <c r="D53" s="44" t="str">
        <f aca="false">Source!H32</f>
        <v>1бокс</v>
      </c>
      <c r="E53" s="3" t="n">
        <f aca="false">ROUND(Source!I32,6)</f>
        <v>2</v>
      </c>
      <c r="F53" s="46" t="n">
        <f aca="false">IF(Source!AK32&lt;&gt;0,Source!AK32,Source!AL32+Source!AM32+Source!AO32)</f>
        <v>359.1</v>
      </c>
      <c r="I53" s="47" t="str">
        <f aca="false">IF(Source!BO32&lt;&gt;"",Source!BO32,"")</f>
        <v>м10-06-034-5</v>
      </c>
    </row>
    <row r="54" customFormat="false" ht="15.75" hidden="false" customHeight="false" outlineLevel="0" collapsed="false">
      <c r="C54" s="1" t="s">
        <v>50</v>
      </c>
      <c r="F54" s="46" t="n">
        <f aca="false">Source!AO32</f>
        <v>57.72</v>
      </c>
      <c r="G54" s="48" t="n">
        <f aca="false">Source!DG32</f>
        <v>0</v>
      </c>
      <c r="H54" s="46" t="n">
        <f aca="false">(Source!CT32/IF(Source!BA32&lt;&gt;0,Source!BA32,1)*Source!I32)</f>
        <v>115.44</v>
      </c>
      <c r="J54" s="1" t="n">
        <f aca="false">Source!BA32</f>
        <v>14.55</v>
      </c>
      <c r="K54" s="46" t="n">
        <f aca="false">Source!S32</f>
        <v>1679.65</v>
      </c>
    </row>
    <row r="55" customFormat="false" ht="15.75" hidden="false" customHeight="false" outlineLevel="0" collapsed="false">
      <c r="C55" s="1" t="s">
        <v>57</v>
      </c>
      <c r="F55" s="46" t="n">
        <f aca="false">Source!AM32</f>
        <v>77.6</v>
      </c>
      <c r="G55" s="48" t="n">
        <f aca="false">Source!DE32</f>
        <v>0</v>
      </c>
      <c r="H55" s="46" t="n">
        <f aca="false">(Source!CR32/IF(Source!BB32&lt;&gt;0,Source!BB32,1)*Source!I32)</f>
        <v>155.2</v>
      </c>
      <c r="J55" s="1" t="n">
        <f aca="false">Source!BB32</f>
        <v>4.36</v>
      </c>
      <c r="K55" s="46" t="n">
        <f aca="false">Source!Q32</f>
        <v>676.67</v>
      </c>
    </row>
    <row r="56" customFormat="false" ht="15.75" hidden="false" customHeight="false" outlineLevel="0" collapsed="false">
      <c r="C56" s="1" t="s">
        <v>58</v>
      </c>
      <c r="F56" s="46" t="n">
        <f aca="false">Source!AN32</f>
        <v>8.12</v>
      </c>
      <c r="G56" s="48" t="n">
        <f aca="false">Source!DF32</f>
        <v>0</v>
      </c>
      <c r="H56" s="57" t="n">
        <f aca="false">(Source!CS32/IF(Source!BS32&lt;&gt;0,Source!BS32,1)*Source!I32)</f>
        <v>16.24</v>
      </c>
      <c r="J56" s="1" t="n">
        <f aca="false">Source!BS32</f>
        <v>14.55</v>
      </c>
      <c r="K56" s="57" t="n">
        <f aca="false">Source!R32</f>
        <v>236.29</v>
      </c>
    </row>
    <row r="57" customFormat="false" ht="15.75" hidden="false" customHeight="false" outlineLevel="0" collapsed="false">
      <c r="C57" s="1" t="s">
        <v>51</v>
      </c>
      <c r="F57" s="46" t="n">
        <f aca="false">Source!AL32</f>
        <v>223.78</v>
      </c>
      <c r="G57" s="48" t="n">
        <f aca="false">Source!DD32</f>
        <v>0</v>
      </c>
      <c r="H57" s="46" t="n">
        <f aca="false">(Source!CQ32/IF(Source!BC32&lt;&gt;0,Source!BC32,1)*Source!I32)</f>
        <v>447.56</v>
      </c>
      <c r="J57" s="1" t="n">
        <f aca="false">Source!BC32</f>
        <v>3.57</v>
      </c>
      <c r="K57" s="46" t="n">
        <f aca="false">Source!P32</f>
        <v>1597.79</v>
      </c>
    </row>
    <row r="58" customFormat="false" ht="15.75" hidden="false" customHeight="false" outlineLevel="0" collapsed="false">
      <c r="C58" s="1" t="s">
        <v>52</v>
      </c>
      <c r="D58" s="2" t="s">
        <v>53</v>
      </c>
      <c r="F58" s="46" t="n">
        <f aca="false">Source!BZ32</f>
        <v>100</v>
      </c>
      <c r="H58" s="46" t="n">
        <f aca="false">W58</f>
        <v>131.68</v>
      </c>
      <c r="J58" s="46" t="n">
        <f aca="false">Source!AT32</f>
        <v>94</v>
      </c>
      <c r="K58" s="46" t="n">
        <f aca="false">Source!X32</f>
        <v>1800.98</v>
      </c>
      <c r="W58" s="1" t="n">
        <f aca="false">ROUND((F58/100)*(((Source!CT32/IF(Source!BA32&lt;&gt;0,Source!BA32,1)*Source!I32))+((Source!CS32/IF(Source!BS32&lt;&gt;0,Source!BS32,1)*Source!I32))),2)</f>
        <v>131.68</v>
      </c>
    </row>
    <row r="59" customFormat="false" ht="15.75" hidden="false" customHeight="false" outlineLevel="0" collapsed="false">
      <c r="C59" s="1" t="s">
        <v>54</v>
      </c>
      <c r="D59" s="2" t="s">
        <v>53</v>
      </c>
      <c r="F59" s="46" t="n">
        <f aca="false">Source!CA32</f>
        <v>65</v>
      </c>
      <c r="H59" s="46" t="n">
        <f aca="false">X59</f>
        <v>85.59</v>
      </c>
      <c r="J59" s="46" t="n">
        <f aca="false">Source!AU32</f>
        <v>65</v>
      </c>
      <c r="K59" s="46" t="n">
        <f aca="false">Source!Y32</f>
        <v>1245.36</v>
      </c>
      <c r="X59" s="1" t="n">
        <f aca="false">ROUND((F59/100)*(((Source!CT32/IF(Source!BA32&lt;&gt;0,Source!BA32,1)*Source!I32))+((Source!CS32/IF(Source!BS32&lt;&gt;0,Source!BS32,1)*Source!I32))),2)</f>
        <v>85.59</v>
      </c>
    </row>
    <row r="60" customFormat="false" ht="15.75" hidden="false" customHeight="false" outlineLevel="0" collapsed="false">
      <c r="A60" s="49"/>
      <c r="B60" s="50"/>
      <c r="C60" s="49" t="s">
        <v>55</v>
      </c>
      <c r="D60" s="50" t="s">
        <v>56</v>
      </c>
      <c r="E60" s="51" t="n">
        <f aca="false">Source!AQ32</f>
        <v>6</v>
      </c>
      <c r="F60" s="49"/>
      <c r="G60" s="52" t="n">
        <f aca="false">Source!DI32</f>
        <v>0</v>
      </c>
      <c r="H60" s="49"/>
      <c r="I60" s="53"/>
      <c r="J60" s="49"/>
      <c r="K60" s="49"/>
    </row>
    <row r="61" customFormat="false" ht="16.5" hidden="false" customHeight="false" outlineLevel="0" collapsed="false">
      <c r="H61" s="54" t="n">
        <f aca="false">(Source!CT32/IF(Source!BA32&lt;&gt;0,Source!BA32,1)*Source!I32)+(Source!CR32/IF(Source!BB32&lt;&gt;0,Source!BB32,1)*Source!I32)+H57+H58+H59</f>
        <v>935.47</v>
      </c>
      <c r="I61" s="18"/>
      <c r="J61" s="55"/>
      <c r="K61" s="54" t="n">
        <f aca="false">Source!S32+Source!Q32+K57+K58+K59</f>
        <v>7000.45</v>
      </c>
      <c r="L61" s="46" t="n">
        <f aca="false">H61</f>
        <v>935.47</v>
      </c>
      <c r="M61" s="1" t="n">
        <f aca="false">(Source!CT32/IF(Source!BA32&lt;&gt;0,Source!BA32,1)*Source!I32)</f>
        <v>115.44</v>
      </c>
      <c r="N61" s="1" t="n">
        <f aca="false">IF(Source!BI32=1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935.472</v>
      </c>
      <c r="O61" s="1" t="n">
        <f aca="false">IF(Source!BI32=2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P61" s="1" t="n">
        <f aca="false">IF(Source!BI32=3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Q61" s="1" t="n">
        <f aca="false">IF(Source!BI32=4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R61" s="1" t="n">
        <f aca="false">IF(Source!BI32=1,Source!O32+Source!X32+Source!Y32,0)</f>
        <v>7000.45</v>
      </c>
      <c r="S61" s="1" t="n">
        <f aca="false">IF(Source!BI32=2,Source!O32+Source!X32+Source!Y32,0)</f>
        <v>0</v>
      </c>
      <c r="T61" s="1" t="n">
        <f aca="false">IF(Source!BI32=3,Source!O32+Source!X32+Source!Y32,0)</f>
        <v>0</v>
      </c>
      <c r="U61" s="1" t="n">
        <f aca="false">IF(Source!BI32=4,Source!O32+Source!X32+Source!Y32,0)</f>
        <v>0</v>
      </c>
      <c r="V61" s="1" t="n">
        <f aca="false">(Source!CS32/IF(Source!BS32&lt;&gt;0,Source!BS32,1)*Source!I32)</f>
        <v>16.24</v>
      </c>
    </row>
    <row r="62" customFormat="false" ht="45" hidden="false" customHeight="false" outlineLevel="0" collapsed="false">
      <c r="A62" s="43" t="str">
        <f aca="false">Source!E33</f>
        <v>6</v>
      </c>
      <c r="B62" s="44" t="str">
        <f aca="false">Source!F33</f>
        <v>Цена поставщика</v>
      </c>
      <c r="C62" s="45" t="str">
        <f aca="false">Source!G33</f>
        <v>Бокс для плинта10*2 KRONE</v>
      </c>
      <c r="D62" s="44" t="str">
        <f aca="false">Source!H33</f>
        <v>шт.</v>
      </c>
      <c r="E62" s="3" t="n">
        <f aca="false">ROUND(Source!I33,6)</f>
        <v>2</v>
      </c>
      <c r="F62" s="46" t="n">
        <f aca="false">IF(Source!AK33&lt;&gt;0,Source!AK33,Source!AL33+Source!AM33+Source!AO33)</f>
        <v>153.32</v>
      </c>
      <c r="I62" s="47" t="str">
        <f aca="false">IF(Source!BO33&lt;&gt;"",Source!BO33,"")</f>
        <v/>
      </c>
    </row>
    <row r="63" customFormat="false" ht="15.75" hidden="false" customHeight="false" outlineLevel="0" collapsed="false">
      <c r="A63" s="49"/>
      <c r="B63" s="50"/>
      <c r="C63" s="49" t="s">
        <v>51</v>
      </c>
      <c r="D63" s="50"/>
      <c r="E63" s="51"/>
      <c r="F63" s="56" t="n">
        <f aca="false">Source!AL33</f>
        <v>153.32</v>
      </c>
      <c r="G63" s="52" t="n">
        <f aca="false">Source!DD33</f>
        <v>0</v>
      </c>
      <c r="H63" s="56" t="n">
        <f aca="false">(Source!CQ33/IF(Source!BC33&lt;&gt;0,Source!BC33,1)*Source!I33)</f>
        <v>306.64</v>
      </c>
      <c r="I63" s="53"/>
      <c r="J63" s="49" t="n">
        <f aca="false">Source!BC33</f>
        <v>2.78</v>
      </c>
      <c r="K63" s="56" t="n">
        <f aca="false">Source!P33</f>
        <v>852.46</v>
      </c>
    </row>
    <row r="64" customFormat="false" ht="16.5" hidden="false" customHeight="false" outlineLevel="0" collapsed="false">
      <c r="H64" s="54" t="n">
        <f aca="false">(Source!CT33/IF(Source!BA33&lt;&gt;0,Source!BA33,1)*Source!I33)+(Source!CR33/IF(Source!BB33&lt;&gt;0,Source!BB33,1)*Source!I33)+H63</f>
        <v>306.64</v>
      </c>
      <c r="I64" s="18"/>
      <c r="J64" s="55"/>
      <c r="K64" s="54" t="n">
        <f aca="false">Source!S33+Source!Q33+K63</f>
        <v>852.46</v>
      </c>
      <c r="L64" s="46" t="n">
        <f aca="false">H64</f>
        <v>306.64</v>
      </c>
      <c r="M64" s="1" t="n">
        <f aca="false">(Source!CT33/IF(Source!BA33&lt;&gt;0,Source!BA33,1)*Source!I33)</f>
        <v>0</v>
      </c>
      <c r="N64" s="1" t="n">
        <f aca="false">IF(Source!BI33=1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O64" s="1" t="n">
        <f aca="false">IF(Source!BI33=2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P64" s="1" t="n">
        <f aca="false">IF(Source!BI33=3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Q64" s="1" t="n">
        <f aca="false">IF(Source!BI33=4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306.64</v>
      </c>
      <c r="R64" s="1" t="n">
        <f aca="false">IF(Source!BI33=1,Source!O33+Source!X33+Source!Y33,0)</f>
        <v>0</v>
      </c>
      <c r="S64" s="1" t="n">
        <f aca="false">IF(Source!BI33=2,Source!O33+Source!X33+Source!Y33,0)</f>
        <v>0</v>
      </c>
      <c r="T64" s="1" t="n">
        <f aca="false">IF(Source!BI33=3,Source!O33+Source!X33+Source!Y33,0)</f>
        <v>0</v>
      </c>
      <c r="U64" s="1" t="n">
        <f aca="false">IF(Source!BI33=4,Source!O33+Source!X33+Source!Y33,0)</f>
        <v>852.46</v>
      </c>
      <c r="V64" s="1" t="n">
        <f aca="false">(Source!CS33/IF(Source!BS33&lt;&gt;0,Source!BS33,1)*Source!I33)</f>
        <v>0</v>
      </c>
    </row>
    <row r="65" customFormat="false" ht="94.5" hidden="false" customHeight="false" outlineLevel="0" collapsed="false">
      <c r="A65" s="43" t="str">
        <f aca="false">Source!E34</f>
        <v>7</v>
      </c>
      <c r="B65" s="44" t="str">
        <f aca="false">Source!F34</f>
        <v>м08-02-409-1</v>
      </c>
      <c r="C65" s="45" t="str">
        <f aca="false">Source!G34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D65" s="44" t="str">
        <f aca="false">Source!H34</f>
        <v>100 м</v>
      </c>
      <c r="E65" s="3" t="n">
        <f aca="false">ROUND(Source!I34,6)</f>
        <v>8.5</v>
      </c>
      <c r="F65" s="46" t="n">
        <f aca="false">IF(Source!AK34&lt;&gt;0,Source!AK34,Source!AL34+Source!AM34+Source!AO34)</f>
        <v>2561.19</v>
      </c>
      <c r="I65" s="47" t="str">
        <f aca="false">IF(Source!BO34&lt;&gt;"",Source!BO34,"")</f>
        <v>м08-02-409-1</v>
      </c>
    </row>
    <row r="66" customFormat="false" ht="15.75" hidden="false" customHeight="false" outlineLevel="0" collapsed="false">
      <c r="C66" s="1" t="s">
        <v>50</v>
      </c>
      <c r="F66" s="46" t="n">
        <f aca="false">Source!AO34</f>
        <v>223.96</v>
      </c>
      <c r="G66" s="48" t="n">
        <f aca="false">Source!DG34</f>
        <v>0</v>
      </c>
      <c r="H66" s="46" t="n">
        <f aca="false">(Source!CT34/IF(Source!BA34&lt;&gt;0,Source!BA34,1)*Source!I34)</f>
        <v>1903.66</v>
      </c>
      <c r="J66" s="1" t="n">
        <f aca="false">Source!BA34</f>
        <v>14.55</v>
      </c>
      <c r="K66" s="46" t="n">
        <f aca="false">Source!S34</f>
        <v>27698.25</v>
      </c>
    </row>
    <row r="67" customFormat="false" ht="15.75" hidden="false" customHeight="false" outlineLevel="0" collapsed="false">
      <c r="C67" s="1" t="s">
        <v>57</v>
      </c>
      <c r="F67" s="46" t="n">
        <f aca="false">Source!AM34</f>
        <v>581.65</v>
      </c>
      <c r="G67" s="48" t="n">
        <f aca="false">Source!DE34</f>
        <v>0</v>
      </c>
      <c r="H67" s="46" t="n">
        <f aca="false">(Source!CR34/IF(Source!BB34&lt;&gt;0,Source!BB34,1)*Source!I34)</f>
        <v>4944.025</v>
      </c>
      <c r="J67" s="1" t="n">
        <f aca="false">Source!BB34</f>
        <v>6.16</v>
      </c>
      <c r="K67" s="46" t="n">
        <f aca="false">Source!Q34</f>
        <v>30455.19</v>
      </c>
    </row>
    <row r="68" customFormat="false" ht="15.75" hidden="false" customHeight="false" outlineLevel="0" collapsed="false">
      <c r="C68" s="1" t="s">
        <v>58</v>
      </c>
      <c r="F68" s="46" t="n">
        <f aca="false">Source!AN34</f>
        <v>184.77</v>
      </c>
      <c r="G68" s="48" t="n">
        <f aca="false">Source!DF34</f>
        <v>0</v>
      </c>
      <c r="H68" s="57" t="n">
        <f aca="false">(Source!CS34/IF(Source!BS34&lt;&gt;0,Source!BS34,1)*Source!I34)</f>
        <v>1570.545</v>
      </c>
      <c r="J68" s="1" t="n">
        <f aca="false">Source!BS34</f>
        <v>14.55</v>
      </c>
      <c r="K68" s="57" t="n">
        <f aca="false">Source!R34</f>
        <v>22851.43</v>
      </c>
    </row>
    <row r="69" customFormat="false" ht="15.75" hidden="false" customHeight="false" outlineLevel="0" collapsed="false">
      <c r="C69" s="1" t="s">
        <v>51</v>
      </c>
      <c r="F69" s="46" t="n">
        <f aca="false">Source!AL34</f>
        <v>1755.58</v>
      </c>
      <c r="G69" s="48" t="n">
        <f aca="false">Source!DD34</f>
        <v>0</v>
      </c>
      <c r="H69" s="46" t="n">
        <f aca="false">(Source!CQ34/IF(Source!BC34&lt;&gt;0,Source!BC34,1)*Source!I34)</f>
        <v>14922.43</v>
      </c>
      <c r="J69" s="1" t="n">
        <f aca="false">Source!BC34</f>
        <v>2.64</v>
      </c>
      <c r="K69" s="46" t="n">
        <f aca="false">Source!P34</f>
        <v>39395.22</v>
      </c>
    </row>
    <row r="70" customFormat="false" ht="15.75" hidden="false" customHeight="false" outlineLevel="0" collapsed="false">
      <c r="C70" s="1" t="s">
        <v>52</v>
      </c>
      <c r="D70" s="2" t="s">
        <v>53</v>
      </c>
      <c r="F70" s="46" t="n">
        <f aca="false">Source!BZ34</f>
        <v>95</v>
      </c>
      <c r="H70" s="46" t="n">
        <f aca="false">W70</f>
        <v>3300.49</v>
      </c>
      <c r="J70" s="46" t="n">
        <f aca="false">Source!AT34</f>
        <v>89.3</v>
      </c>
      <c r="K70" s="46" t="n">
        <f aca="false">Source!X34</f>
        <v>45140.86</v>
      </c>
      <c r="W70" s="1" t="n">
        <f aca="false">ROUND((F70/100)*(((Source!CT34/IF(Source!BA34&lt;&gt;0,Source!BA34,1)*Source!I34))+((Source!CS34/IF(Source!BS34&lt;&gt;0,Source!BS34,1)*Source!I34))),2)</f>
        <v>3300.49</v>
      </c>
    </row>
    <row r="71" customFormat="false" ht="15.75" hidden="false" customHeight="false" outlineLevel="0" collapsed="false">
      <c r="C71" s="1" t="s">
        <v>54</v>
      </c>
      <c r="D71" s="2" t="s">
        <v>53</v>
      </c>
      <c r="F71" s="46" t="n">
        <f aca="false">Source!CA34</f>
        <v>65</v>
      </c>
      <c r="H71" s="46" t="n">
        <f aca="false">X71</f>
        <v>2258.23</v>
      </c>
      <c r="J71" s="46" t="n">
        <f aca="false">Source!AU34</f>
        <v>65</v>
      </c>
      <c r="K71" s="46" t="n">
        <f aca="false">Source!Y34</f>
        <v>32857.29</v>
      </c>
      <c r="X71" s="1" t="n">
        <f aca="false">ROUND((F71/100)*(((Source!CT34/IF(Source!BA34&lt;&gt;0,Source!BA34,1)*Source!I34))+((Source!CS34/IF(Source!BS34&lt;&gt;0,Source!BS34,1)*Source!I34))),2)</f>
        <v>2258.23</v>
      </c>
    </row>
    <row r="72" customFormat="false" ht="15.75" hidden="false" customHeight="false" outlineLevel="0" collapsed="false">
      <c r="A72" s="49"/>
      <c r="B72" s="50"/>
      <c r="C72" s="49" t="s">
        <v>55</v>
      </c>
      <c r="D72" s="50" t="s">
        <v>56</v>
      </c>
      <c r="E72" s="51" t="n">
        <f aca="false">Source!AQ34</f>
        <v>23.8</v>
      </c>
      <c r="F72" s="49"/>
      <c r="G72" s="52" t="n">
        <f aca="false">Source!DI34</f>
        <v>0</v>
      </c>
      <c r="H72" s="49"/>
      <c r="I72" s="53"/>
      <c r="J72" s="49"/>
      <c r="K72" s="49"/>
    </row>
    <row r="73" customFormat="false" ht="16.5" hidden="false" customHeight="false" outlineLevel="0" collapsed="false">
      <c r="H73" s="54" t="n">
        <f aca="false">(Source!CT34/IF(Source!BA34&lt;&gt;0,Source!BA34,1)*Source!I34)+(Source!CR34/IF(Source!BB34&lt;&gt;0,Source!BB34,1)*Source!I34)+H69+H70+H71</f>
        <v>27328.835</v>
      </c>
      <c r="I73" s="18"/>
      <c r="J73" s="55"/>
      <c r="K73" s="54" t="n">
        <f aca="false">Source!S34+Source!Q34+K69+K70+K71</f>
        <v>175546.81</v>
      </c>
      <c r="L73" s="46" t="n">
        <f aca="false">H73</f>
        <v>27328.835</v>
      </c>
      <c r="M73" s="1" t="n">
        <f aca="false">(Source!CT34/IF(Source!BA34&lt;&gt;0,Source!BA34,1)*Source!I34)</f>
        <v>1903.66</v>
      </c>
      <c r="N73" s="1" t="n">
        <f aca="false">IF(Source!BI34=1,((((Source!CT34/IF(Source!BA34&lt;&gt;0,Source!BA34,1)*Source!I34)+(Source!CR34/IF(Source!BB34&lt;&gt;0,Source!BB34,1)*Source!I34)+(Source!CQ34/IF(Source!BC34&lt;&gt;0,Source!BC34,1)*Source!I34))+((Source!BZ34/100)*((Source!CT34/IF(Source!BA34&lt;&gt;0,Source!BA34,1)*Source!I34)+(Source!CS34/IF(Source!BS34&lt;&gt;0,Source!BS34,1)*Source!I34)))+((Source!CA34/100)*((Source!CT34/IF(Source!BA34&lt;&gt;0,Source!BA34,1)*Source!I34)+(Source!CS34/IF(Source!BS34&lt;&gt;0,Source!BS34,1)*Source!I34))))),0)</f>
        <v>0</v>
      </c>
      <c r="O73" s="1" t="n">
        <f aca="false">IF(Source!BI34=2,((((Source!CT34/IF(Source!BA34&lt;&gt;0,Source!BA34,1)*Source!I34)+(Source!CR34/IF(Source!BB34&lt;&gt;0,Source!BB34,1)*Source!I34)+(Source!CQ34/IF(Source!BC34&lt;&gt;0,Source!BC34,1)*Source!I34))+((Source!BZ34/100)*((Source!CT34/IF(Source!BA34&lt;&gt;0,Source!BA34,1)*Source!I34)+(Source!CS34/IF(Source!BS34&lt;&gt;0,Source!BS34,1)*Source!I34)))+((Source!CA34/100)*((Source!CT34/IF(Source!BA34&lt;&gt;0,Source!BA34,1)*Source!I34)+(Source!CS34/IF(Source!BS34&lt;&gt;0,Source!BS34,1)*Source!I34))))),0)</f>
        <v>27328.843</v>
      </c>
      <c r="P73" s="1" t="n">
        <f aca="false">IF(Source!BI34=3,((((Source!CT34/IF(Source!BA34&lt;&gt;0,Source!BA34,1)*Source!I34)+(Source!CR34/IF(Source!BB34&lt;&gt;0,Source!BB34,1)*Source!I34)+(Source!CQ34/IF(Source!BC34&lt;&gt;0,Source!BC34,1)*Source!I34))+((Source!BZ34/100)*((Source!CT34/IF(Source!BA34&lt;&gt;0,Source!BA34,1)*Source!I34)+(Source!CS34/IF(Source!BS34&lt;&gt;0,Source!BS34,1)*Source!I34)))+((Source!CA34/100)*((Source!CT34/IF(Source!BA34&lt;&gt;0,Source!BA34,1)*Source!I34)+(Source!CS34/IF(Source!BS34&lt;&gt;0,Source!BS34,1)*Source!I34))))),0)</f>
        <v>0</v>
      </c>
      <c r="Q73" s="1" t="n">
        <f aca="false">IF(Source!BI34=4,((((Source!CT34/IF(Source!BA34&lt;&gt;0,Source!BA34,1)*Source!I34)+(Source!CR34/IF(Source!BB34&lt;&gt;0,Source!BB34,1)*Source!I34)+(Source!CQ34/IF(Source!BC34&lt;&gt;0,Source!BC34,1)*Source!I34))+((Source!BZ34/100)*((Source!CT34/IF(Source!BA34&lt;&gt;0,Source!BA34,1)*Source!I34)+(Source!CS34/IF(Source!BS34&lt;&gt;0,Source!BS34,1)*Source!I34)))+((Source!CA34/100)*((Source!CT34/IF(Source!BA34&lt;&gt;0,Source!BA34,1)*Source!I34)+(Source!CS34/IF(Source!BS34&lt;&gt;0,Source!BS34,1)*Source!I34))))),0)</f>
        <v>0</v>
      </c>
      <c r="R73" s="1" t="n">
        <f aca="false">IF(Source!BI34=1,Source!O34+Source!X34+Source!Y34,0)</f>
        <v>0</v>
      </c>
      <c r="S73" s="1" t="n">
        <f aca="false">IF(Source!BI34=2,Source!O34+Source!X34+Source!Y34,0)</f>
        <v>175546.81</v>
      </c>
      <c r="T73" s="1" t="n">
        <f aca="false">IF(Source!BI34=3,Source!O34+Source!X34+Source!Y34,0)</f>
        <v>0</v>
      </c>
      <c r="U73" s="1" t="n">
        <f aca="false">IF(Source!BI34=4,Source!O34+Source!X34+Source!Y34,0)</f>
        <v>0</v>
      </c>
      <c r="V73" s="1" t="n">
        <f aca="false">(Source!CS34/IF(Source!BS34&lt;&gt;0,Source!BS34,1)*Source!I34)</f>
        <v>1570.545</v>
      </c>
    </row>
    <row r="74" customFormat="false" ht="47.25" hidden="false" customHeight="false" outlineLevel="0" collapsed="false">
      <c r="A74" s="43" t="str">
        <f aca="false">Source!E35</f>
        <v>8</v>
      </c>
      <c r="B74" s="44" t="str">
        <f aca="false">Source!F35</f>
        <v>500-9264-34</v>
      </c>
      <c r="C74" s="45" t="str">
        <f aca="false">Source!G35</f>
        <v>Труба из ПВХ гофрированная , легкая, самозатухающая IP55, серия FL, диаметром 20 мм</v>
      </c>
      <c r="D74" s="44" t="str">
        <f aca="false">Source!H35</f>
        <v>10 м</v>
      </c>
      <c r="E74" s="3" t="n">
        <f aca="false">ROUND(Source!I35,6)</f>
        <v>85</v>
      </c>
      <c r="F74" s="46" t="n">
        <f aca="false">IF(Source!AK35&lt;&gt;0,Source!AK35,Source!AL35+Source!AM35+Source!AO35)</f>
        <v>18.65</v>
      </c>
      <c r="I74" s="47" t="str">
        <f aca="false">IF(Source!BO35&lt;&gt;"",Source!BO35,"")</f>
        <v>500-9264-34</v>
      </c>
    </row>
    <row r="75" customFormat="false" ht="15.75" hidden="false" customHeight="false" outlineLevel="0" collapsed="false">
      <c r="A75" s="49"/>
      <c r="B75" s="50"/>
      <c r="C75" s="49" t="s">
        <v>51</v>
      </c>
      <c r="D75" s="50"/>
      <c r="E75" s="51"/>
      <c r="F75" s="56" t="n">
        <f aca="false">Source!AL35</f>
        <v>18.65</v>
      </c>
      <c r="G75" s="52" t="n">
        <f aca="false">Source!DD35</f>
        <v>0</v>
      </c>
      <c r="H75" s="56" t="n">
        <f aca="false">(Source!CQ35/IF(Source!BC35&lt;&gt;0,Source!BC35,1)*Source!I35)</f>
        <v>1585.25</v>
      </c>
      <c r="I75" s="53"/>
      <c r="J75" s="49" t="n">
        <f aca="false">Source!BC35</f>
        <v>2.98</v>
      </c>
      <c r="K75" s="56" t="n">
        <f aca="false">Source!P35</f>
        <v>4724.05</v>
      </c>
    </row>
    <row r="76" customFormat="false" ht="16.5" hidden="false" customHeight="false" outlineLevel="0" collapsed="false">
      <c r="H76" s="54" t="n">
        <f aca="false">(Source!CT35/IF(Source!BA35&lt;&gt;0,Source!BA35,1)*Source!I35)+(Source!CR35/IF(Source!BB35&lt;&gt;0,Source!BB35,1)*Source!I35)+H75</f>
        <v>1585.25</v>
      </c>
      <c r="I76" s="18"/>
      <c r="J76" s="55"/>
      <c r="K76" s="54" t="n">
        <f aca="false">Source!S35+Source!Q35+K75</f>
        <v>4724.05</v>
      </c>
      <c r="L76" s="46" t="n">
        <f aca="false">H76</f>
        <v>1585.25</v>
      </c>
      <c r="M76" s="1" t="n">
        <f aca="false">(Source!CT35/IF(Source!BA35&lt;&gt;0,Source!BA35,1)*Source!I35)</f>
        <v>0</v>
      </c>
      <c r="N76" s="1" t="n">
        <f aca="false">IF(Source!BI35=1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1585.25</v>
      </c>
      <c r="O76" s="1" t="n">
        <f aca="false">IF(Source!BI35=2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P76" s="1" t="n">
        <f aca="false">IF(Source!BI35=3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Q76" s="1" t="n">
        <f aca="false">IF(Source!BI35=4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R76" s="1" t="n">
        <f aca="false">IF(Source!BI35=1,Source!O35+Source!X35+Source!Y35,0)</f>
        <v>4724.05</v>
      </c>
      <c r="S76" s="1" t="n">
        <f aca="false">IF(Source!BI35=2,Source!O35+Source!X35+Source!Y35,0)</f>
        <v>0</v>
      </c>
      <c r="T76" s="1" t="n">
        <f aca="false">IF(Source!BI35=3,Source!O35+Source!X35+Source!Y35,0)</f>
        <v>0</v>
      </c>
      <c r="U76" s="1" t="n">
        <f aca="false">IF(Source!BI35=4,Source!O35+Source!X35+Source!Y35,0)</f>
        <v>0</v>
      </c>
      <c r="V76" s="1" t="n">
        <f aca="false">(Source!CS35/IF(Source!BS35&lt;&gt;0,Source!BS35,1)*Source!I35)</f>
        <v>0</v>
      </c>
    </row>
    <row r="77" customFormat="false" ht="45" hidden="false" customHeight="false" outlineLevel="0" collapsed="false">
      <c r="A77" s="43" t="str">
        <f aca="false">Source!E36</f>
        <v>9</v>
      </c>
      <c r="B77" s="44" t="str">
        <f aca="false">Source!F36</f>
        <v>Цена поставщика</v>
      </c>
      <c r="C77" s="45" t="str">
        <f aca="false">Source!G36</f>
        <v>Крепеж для ПВХ трубы д20мм</v>
      </c>
      <c r="D77" s="44" t="str">
        <f aca="false">Source!H36</f>
        <v>шт.</v>
      </c>
      <c r="E77" s="3" t="n">
        <f aca="false">ROUND(Source!I36,6)</f>
        <v>3240</v>
      </c>
      <c r="F77" s="46" t="n">
        <f aca="false">IF(Source!AK36&lt;&gt;0,Source!AK36,Source!AL36+Source!AM36+Source!AO36)</f>
        <v>0.67</v>
      </c>
      <c r="I77" s="47" t="str">
        <f aca="false">IF(Source!BO36&lt;&gt;"",Source!BO36,"")</f>
        <v/>
      </c>
    </row>
    <row r="78" customFormat="false" ht="15.75" hidden="false" customHeight="false" outlineLevel="0" collapsed="false">
      <c r="A78" s="49"/>
      <c r="B78" s="50"/>
      <c r="C78" s="49" t="s">
        <v>51</v>
      </c>
      <c r="D78" s="50"/>
      <c r="E78" s="51"/>
      <c r="F78" s="56" t="n">
        <f aca="false">Source!AL36</f>
        <v>0.67</v>
      </c>
      <c r="G78" s="52" t="n">
        <f aca="false">Source!DD36</f>
        <v>0</v>
      </c>
      <c r="H78" s="56" t="n">
        <f aca="false">(Source!CQ36/IF(Source!BC36&lt;&gt;0,Source!BC36,1)*Source!I36)</f>
        <v>2170.8</v>
      </c>
      <c r="I78" s="53"/>
      <c r="J78" s="49" t="n">
        <f aca="false">Source!BC36</f>
        <v>2.64</v>
      </c>
      <c r="K78" s="56" t="n">
        <f aca="false">Source!P36</f>
        <v>5730.91</v>
      </c>
    </row>
    <row r="79" customFormat="false" ht="16.5" hidden="false" customHeight="false" outlineLevel="0" collapsed="false">
      <c r="H79" s="54" t="n">
        <f aca="false">(Source!CT36/IF(Source!BA36&lt;&gt;0,Source!BA36,1)*Source!I36)+(Source!CR36/IF(Source!BB36&lt;&gt;0,Source!BB36,1)*Source!I36)+H78</f>
        <v>2170.8</v>
      </c>
      <c r="I79" s="18"/>
      <c r="J79" s="55"/>
      <c r="K79" s="54" t="n">
        <f aca="false">Source!S36+Source!Q36+K78</f>
        <v>5730.91</v>
      </c>
      <c r="L79" s="46" t="n">
        <f aca="false">H79</f>
        <v>2170.8</v>
      </c>
      <c r="M79" s="1" t="n">
        <f aca="false">(Source!CT36/IF(Source!BA36&lt;&gt;0,Source!BA36,1)*Source!I36)</f>
        <v>0</v>
      </c>
      <c r="N79" s="1" t="n">
        <f aca="false">IF(Source!BI36=1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0</v>
      </c>
      <c r="O79" s="1" t="n">
        <f aca="false">IF(Source!BI36=2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0</v>
      </c>
      <c r="P79" s="1" t="n">
        <f aca="false">IF(Source!BI36=3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0</v>
      </c>
      <c r="Q79" s="1" t="n">
        <f aca="false">IF(Source!BI36=4,((((Source!CT36/IF(Source!BA36&lt;&gt;0,Source!BA36,1)*Source!I36)+(Source!CR36/IF(Source!BB36&lt;&gt;0,Source!BB36,1)*Source!I36)+(Source!CQ36/IF(Source!BC36&lt;&gt;0,Source!BC36,1)*Source!I36))+((Source!BZ36/100)*((Source!CT36/IF(Source!BA36&lt;&gt;0,Source!BA36,1)*Source!I36)+(Source!CS36/IF(Source!BS36&lt;&gt;0,Source!BS36,1)*Source!I36)))+((Source!CA36/100)*((Source!CT36/IF(Source!BA36&lt;&gt;0,Source!BA36,1)*Source!I36)+(Source!CS36/IF(Source!BS36&lt;&gt;0,Source!BS36,1)*Source!I36))))),0)</f>
        <v>2170.8</v>
      </c>
      <c r="R79" s="1" t="n">
        <f aca="false">IF(Source!BI36=1,Source!O36+Source!X36+Source!Y36,0)</f>
        <v>0</v>
      </c>
      <c r="S79" s="1" t="n">
        <f aca="false">IF(Source!BI36=2,Source!O36+Source!X36+Source!Y36,0)</f>
        <v>0</v>
      </c>
      <c r="T79" s="1" t="n">
        <f aca="false">IF(Source!BI36=3,Source!O36+Source!X36+Source!Y36,0)</f>
        <v>0</v>
      </c>
      <c r="U79" s="1" t="n">
        <f aca="false">IF(Source!BI36=4,Source!O36+Source!X36+Source!Y36,0)</f>
        <v>5730.91</v>
      </c>
      <c r="V79" s="1" t="n">
        <f aca="false">(Source!CS36/IF(Source!BS36&lt;&gt;0,Source!BS36,1)*Source!I36)</f>
        <v>0</v>
      </c>
    </row>
    <row r="80" customFormat="false" ht="47.25" hidden="false" customHeight="false" outlineLevel="0" collapsed="false">
      <c r="A80" s="43" t="str">
        <f aca="false">Source!E37</f>
        <v>10</v>
      </c>
      <c r="B80" s="44" t="str">
        <f aca="false">Source!F37</f>
        <v>м08-02-148-1</v>
      </c>
      <c r="C80" s="45" t="str">
        <f aca="false">Source!G37</f>
        <v>Кабели до 35 кВ в проложенных трубах, блоках и коробах: Кабель, масса 1 м, кг, до 1</v>
      </c>
      <c r="D80" s="44" t="str">
        <f aca="false">Source!H37</f>
        <v>100 м</v>
      </c>
      <c r="E80" s="3" t="n">
        <f aca="false">ROUND(Source!I37,6)</f>
        <v>9</v>
      </c>
      <c r="F80" s="46" t="n">
        <f aca="false">IF(Source!AK37&lt;&gt;0,Source!AK37,Source!AL37+Source!AM37+Source!AO37)</f>
        <v>683.51</v>
      </c>
      <c r="I80" s="47" t="str">
        <f aca="false">IF(Source!BO37&lt;&gt;"",Source!BO37,"")</f>
        <v>м08-02-148-1</v>
      </c>
    </row>
    <row r="81" customFormat="false" ht="15.75" hidden="false" customHeight="false" outlineLevel="0" collapsed="false">
      <c r="C81" s="1" t="s">
        <v>50</v>
      </c>
      <c r="F81" s="46" t="n">
        <f aca="false">Source!AO37</f>
        <v>119.41</v>
      </c>
      <c r="G81" s="48" t="n">
        <f aca="false">Source!DG37</f>
        <v>0</v>
      </c>
      <c r="H81" s="46" t="n">
        <f aca="false">(Source!CT37/IF(Source!BA37&lt;&gt;0,Source!BA37,1)*Source!I37)</f>
        <v>1074.69</v>
      </c>
      <c r="J81" s="1" t="n">
        <f aca="false">Source!BA37</f>
        <v>14.55</v>
      </c>
      <c r="K81" s="46" t="n">
        <f aca="false">Source!S37</f>
        <v>15636.74</v>
      </c>
    </row>
    <row r="82" customFormat="false" ht="15.75" hidden="false" customHeight="false" outlineLevel="0" collapsed="false">
      <c r="C82" s="1" t="s">
        <v>57</v>
      </c>
      <c r="F82" s="46" t="n">
        <f aca="false">Source!AM37</f>
        <v>491.2</v>
      </c>
      <c r="G82" s="48" t="n">
        <f aca="false">Source!DE37</f>
        <v>0</v>
      </c>
      <c r="H82" s="46" t="n">
        <f aca="false">(Source!CR37/IF(Source!BB37&lt;&gt;0,Source!BB37,1)*Source!I37)</f>
        <v>4420.8</v>
      </c>
      <c r="J82" s="1" t="n">
        <f aca="false">Source!BB37</f>
        <v>4.64</v>
      </c>
      <c r="K82" s="46" t="n">
        <f aca="false">Source!Q37</f>
        <v>20512.51</v>
      </c>
    </row>
    <row r="83" customFormat="false" ht="15.75" hidden="false" customHeight="false" outlineLevel="0" collapsed="false">
      <c r="C83" s="1" t="s">
        <v>58</v>
      </c>
      <c r="F83" s="46" t="n">
        <f aca="false">Source!AN37</f>
        <v>40.07</v>
      </c>
      <c r="G83" s="48" t="n">
        <f aca="false">Source!DF37</f>
        <v>0</v>
      </c>
      <c r="H83" s="57" t="n">
        <f aca="false">(Source!CS37/IF(Source!BS37&lt;&gt;0,Source!BS37,1)*Source!I37)</f>
        <v>360.63</v>
      </c>
      <c r="J83" s="1" t="n">
        <f aca="false">Source!BS37</f>
        <v>14.55</v>
      </c>
      <c r="K83" s="57" t="n">
        <f aca="false">Source!R37</f>
        <v>5247.17</v>
      </c>
    </row>
    <row r="84" customFormat="false" ht="15.75" hidden="false" customHeight="false" outlineLevel="0" collapsed="false">
      <c r="C84" s="1" t="s">
        <v>51</v>
      </c>
      <c r="F84" s="46" t="n">
        <f aca="false">Source!AL37</f>
        <v>72.9</v>
      </c>
      <c r="G84" s="48" t="n">
        <f aca="false">Source!DD37</f>
        <v>0</v>
      </c>
      <c r="H84" s="46" t="n">
        <f aca="false">(Source!CQ37/IF(Source!BC37&lt;&gt;0,Source!BC37,1)*Source!I37)</f>
        <v>656.1</v>
      </c>
      <c r="J84" s="1" t="n">
        <f aca="false">Source!BC37</f>
        <v>2.55</v>
      </c>
      <c r="K84" s="46" t="n">
        <f aca="false">Source!P37</f>
        <v>1673.06</v>
      </c>
    </row>
    <row r="85" customFormat="false" ht="15.75" hidden="false" customHeight="false" outlineLevel="0" collapsed="false">
      <c r="C85" s="1" t="s">
        <v>52</v>
      </c>
      <c r="D85" s="2" t="s">
        <v>53</v>
      </c>
      <c r="F85" s="46" t="n">
        <f aca="false">Source!BZ37</f>
        <v>95</v>
      </c>
      <c r="H85" s="46" t="n">
        <f aca="false">W85</f>
        <v>1363.55</v>
      </c>
      <c r="J85" s="46" t="n">
        <f aca="false">Source!AT37</f>
        <v>89.3</v>
      </c>
      <c r="K85" s="46" t="n">
        <f aca="false">Source!X37</f>
        <v>18649.33</v>
      </c>
      <c r="W85" s="1" t="n">
        <f aca="false">ROUND((F85/100)*(((Source!CT37/IF(Source!BA37&lt;&gt;0,Source!BA37,1)*Source!I37))+((Source!CS37/IF(Source!BS37&lt;&gt;0,Source!BS37,1)*Source!I37))),2)</f>
        <v>1363.55</v>
      </c>
    </row>
    <row r="86" customFormat="false" ht="15.75" hidden="false" customHeight="false" outlineLevel="0" collapsed="false">
      <c r="C86" s="1" t="s">
        <v>54</v>
      </c>
      <c r="D86" s="2" t="s">
        <v>53</v>
      </c>
      <c r="F86" s="46" t="n">
        <f aca="false">Source!CA37</f>
        <v>65</v>
      </c>
      <c r="H86" s="46" t="n">
        <f aca="false">X86</f>
        <v>932.96</v>
      </c>
      <c r="J86" s="46" t="n">
        <f aca="false">Source!AU37</f>
        <v>65</v>
      </c>
      <c r="K86" s="46" t="n">
        <f aca="false">Source!Y37</f>
        <v>13574.54</v>
      </c>
      <c r="X86" s="1" t="n">
        <f aca="false">ROUND((F86/100)*(((Source!CT37/IF(Source!BA37&lt;&gt;0,Source!BA37,1)*Source!I37))+((Source!CS37/IF(Source!BS37&lt;&gt;0,Source!BS37,1)*Source!I37))),2)</f>
        <v>932.96</v>
      </c>
    </row>
    <row r="87" customFormat="false" ht="15.75" hidden="false" customHeight="false" outlineLevel="0" collapsed="false">
      <c r="A87" s="49"/>
      <c r="B87" s="50"/>
      <c r="C87" s="49" t="s">
        <v>55</v>
      </c>
      <c r="D87" s="50" t="s">
        <v>56</v>
      </c>
      <c r="E87" s="51" t="n">
        <f aca="false">Source!AQ37</f>
        <v>12.4</v>
      </c>
      <c r="F87" s="49"/>
      <c r="G87" s="52" t="n">
        <f aca="false">Source!DI37</f>
        <v>0</v>
      </c>
      <c r="H87" s="49"/>
      <c r="I87" s="53"/>
      <c r="J87" s="49"/>
      <c r="K87" s="49"/>
    </row>
    <row r="88" customFormat="false" ht="16.5" hidden="false" customHeight="false" outlineLevel="0" collapsed="false">
      <c r="H88" s="54" t="n">
        <f aca="false">(Source!CT37/IF(Source!BA37&lt;&gt;0,Source!BA37,1)*Source!I37)+(Source!CR37/IF(Source!BB37&lt;&gt;0,Source!BB37,1)*Source!I37)+H84+H85+H86</f>
        <v>8448.1</v>
      </c>
      <c r="I88" s="18"/>
      <c r="J88" s="55"/>
      <c r="K88" s="54" t="n">
        <f aca="false">Source!S37+Source!Q37+K84+K85+K86</f>
        <v>70046.18</v>
      </c>
      <c r="L88" s="46" t="n">
        <f aca="false">H88</f>
        <v>8448.1</v>
      </c>
      <c r="M88" s="1" t="n">
        <f aca="false">(Source!CT37/IF(Source!BA37&lt;&gt;0,Source!BA37,1)*Source!I37)</f>
        <v>1074.69</v>
      </c>
      <c r="N88" s="1" t="n">
        <f aca="false">IF(Source!BI37=1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O88" s="1" t="n">
        <f aca="false">IF(Source!BI37=2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8448.102</v>
      </c>
      <c r="P88" s="1" t="n">
        <f aca="false">IF(Source!BI37=3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Q88" s="1" t="n">
        <f aca="false">IF(Source!BI37=4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R88" s="1" t="n">
        <f aca="false">IF(Source!BI37=1,Source!O37+Source!X37+Source!Y37,0)</f>
        <v>0</v>
      </c>
      <c r="S88" s="1" t="n">
        <f aca="false">IF(Source!BI37=2,Source!O37+Source!X37+Source!Y37,0)</f>
        <v>70046.18</v>
      </c>
      <c r="T88" s="1" t="n">
        <f aca="false">IF(Source!BI37=3,Source!O37+Source!X37+Source!Y37,0)</f>
        <v>0</v>
      </c>
      <c r="U88" s="1" t="n">
        <f aca="false">IF(Source!BI37=4,Source!O37+Source!X37+Source!Y37,0)</f>
        <v>0</v>
      </c>
      <c r="V88" s="1" t="n">
        <f aca="false">(Source!CS37/IF(Source!BS37&lt;&gt;0,Source!BS37,1)*Source!I37)</f>
        <v>360.63</v>
      </c>
    </row>
    <row r="89" customFormat="false" ht="45" hidden="false" customHeight="false" outlineLevel="0" collapsed="false">
      <c r="A89" s="43" t="str">
        <f aca="false">Source!E38</f>
        <v>11</v>
      </c>
      <c r="B89" s="44" t="str">
        <f aca="false">Source!F38</f>
        <v>Цена поставщика</v>
      </c>
      <c r="C89" s="45" t="str">
        <f aca="false">Source!G38</f>
        <v>Кабель КВП 2*2*0,52</v>
      </c>
      <c r="D89" s="44" t="str">
        <f aca="false">Source!H38</f>
        <v>км</v>
      </c>
      <c r="E89" s="3" t="n">
        <f aca="false">ROUND(Source!I38,6)</f>
        <v>0.9</v>
      </c>
      <c r="F89" s="46" t="n">
        <f aca="false">IF(Source!AK38&lt;&gt;0,Source!AK38,Source!AL38+Source!AM38+Source!AO38)</f>
        <v>1493.2</v>
      </c>
      <c r="I89" s="47" t="str">
        <f aca="false">IF(Source!BO38&lt;&gt;"",Source!BO38,"")</f>
        <v/>
      </c>
    </row>
    <row r="90" customFormat="false" ht="15.75" hidden="false" customHeight="false" outlineLevel="0" collapsed="false">
      <c r="A90" s="49"/>
      <c r="B90" s="50"/>
      <c r="C90" s="49" t="s">
        <v>51</v>
      </c>
      <c r="D90" s="50"/>
      <c r="E90" s="51"/>
      <c r="F90" s="56" t="n">
        <f aca="false">Source!AL38</f>
        <v>1493.2</v>
      </c>
      <c r="G90" s="52" t="n">
        <f aca="false">Source!DD38</f>
        <v>0</v>
      </c>
      <c r="H90" s="56" t="n">
        <f aca="false">(Source!CQ38/IF(Source!BC38&lt;&gt;0,Source!BC38,1)*Source!I38)</f>
        <v>1343.88</v>
      </c>
      <c r="I90" s="53"/>
      <c r="J90" s="49" t="n">
        <f aca="false">Source!BC38</f>
        <v>2.55</v>
      </c>
      <c r="K90" s="56" t="n">
        <f aca="false">Source!P38</f>
        <v>3426.89</v>
      </c>
    </row>
    <row r="91" customFormat="false" ht="16.5" hidden="false" customHeight="false" outlineLevel="0" collapsed="false">
      <c r="H91" s="54" t="n">
        <f aca="false">(Source!CT38/IF(Source!BA38&lt;&gt;0,Source!BA38,1)*Source!I38)+(Source!CR38/IF(Source!BB38&lt;&gt;0,Source!BB38,1)*Source!I38)+H90</f>
        <v>1343.88</v>
      </c>
      <c r="I91" s="18"/>
      <c r="J91" s="55"/>
      <c r="K91" s="54" t="n">
        <f aca="false">Source!S38+Source!Q38+K90</f>
        <v>3426.89</v>
      </c>
      <c r="L91" s="46" t="n">
        <f aca="false">H91</f>
        <v>1343.88</v>
      </c>
      <c r="M91" s="1" t="n">
        <f aca="false">(Source!CT38/IF(Source!BA38&lt;&gt;0,Source!BA38,1)*Source!I38)</f>
        <v>0</v>
      </c>
      <c r="N91" s="1" t="n">
        <f aca="false">IF(Source!BI38=1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O91" s="1" t="n">
        <f aca="false">IF(Source!BI38=2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P91" s="1" t="n">
        <f aca="false">IF(Source!BI38=3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Q91" s="1" t="n">
        <f aca="false">IF(Source!BI38=4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1343.88</v>
      </c>
      <c r="R91" s="1" t="n">
        <f aca="false">IF(Source!BI38=1,Source!O38+Source!X38+Source!Y38,0)</f>
        <v>0</v>
      </c>
      <c r="S91" s="1" t="n">
        <f aca="false">IF(Source!BI38=2,Source!O38+Source!X38+Source!Y38,0)</f>
        <v>0</v>
      </c>
      <c r="T91" s="1" t="n">
        <f aca="false">IF(Source!BI38=3,Source!O38+Source!X38+Source!Y38,0)</f>
        <v>0</v>
      </c>
      <c r="U91" s="1" t="n">
        <f aca="false">IF(Source!BI38=4,Source!O38+Source!X38+Source!Y38,0)</f>
        <v>3426.89</v>
      </c>
      <c r="V91" s="1" t="n">
        <f aca="false">(Source!CS38/IF(Source!BS38&lt;&gt;0,Source!BS38,1)*Source!I38)</f>
        <v>0</v>
      </c>
    </row>
    <row r="92" customFormat="false" ht="47.25" hidden="false" customHeight="false" outlineLevel="0" collapsed="false">
      <c r="A92" s="43" t="str">
        <f aca="false">Source!E39</f>
        <v>12</v>
      </c>
      <c r="B92" s="44" t="str">
        <f aca="false">Source!F39</f>
        <v>м10-01-051-13</v>
      </c>
      <c r="C92" s="45" t="str">
        <f aca="false">Source!G39</f>
        <v>Разделка и включение кабелей и проводов пистолетом, емкость кабеля 10х2</v>
      </c>
      <c r="D92" s="44" t="str">
        <f aca="false">Source!H39</f>
        <v>10КОНЦОВ</v>
      </c>
      <c r="E92" s="3" t="n">
        <f aca="false">ROUND(Source!I39,6)</f>
        <v>0.6</v>
      </c>
      <c r="F92" s="46" t="n">
        <f aca="false">IF(Source!AK39&lt;&gt;0,Source!AK39,Source!AL39+Source!AM39+Source!AO39)</f>
        <v>109.16</v>
      </c>
      <c r="I92" s="47" t="str">
        <f aca="false">IF(Source!BO39&lt;&gt;"",Source!BO39,"")</f>
        <v>м10-01-051-13</v>
      </c>
    </row>
    <row r="93" customFormat="false" ht="15.75" hidden="false" customHeight="false" outlineLevel="0" collapsed="false">
      <c r="C93" s="1" t="s">
        <v>50</v>
      </c>
      <c r="F93" s="46" t="n">
        <f aca="false">Source!AO39</f>
        <v>59.64</v>
      </c>
      <c r="G93" s="48" t="n">
        <f aca="false">Source!DG39</f>
        <v>0</v>
      </c>
      <c r="H93" s="46" t="n">
        <f aca="false">(Source!CT39/IF(Source!BA39&lt;&gt;0,Source!BA39,1)*Source!I39)</f>
        <v>35.784</v>
      </c>
      <c r="J93" s="1" t="n">
        <f aca="false">Source!BA39</f>
        <v>14.55</v>
      </c>
      <c r="K93" s="46" t="n">
        <f aca="false">Source!S39</f>
        <v>520.66</v>
      </c>
    </row>
    <row r="94" customFormat="false" ht="15.75" hidden="false" customHeight="false" outlineLevel="0" collapsed="false">
      <c r="C94" s="1" t="s">
        <v>51</v>
      </c>
      <c r="F94" s="46" t="n">
        <f aca="false">Source!AL39</f>
        <v>49.52</v>
      </c>
      <c r="G94" s="48" t="n">
        <f aca="false">Source!DD39</f>
        <v>0</v>
      </c>
      <c r="H94" s="46" t="n">
        <f aca="false">(Source!CQ39/IF(Source!BC39&lt;&gt;0,Source!BC39,1)*Source!I39)</f>
        <v>29.712</v>
      </c>
      <c r="J94" s="1" t="n">
        <f aca="false">Source!BC39</f>
        <v>3</v>
      </c>
      <c r="K94" s="46" t="n">
        <f aca="false">Source!P39</f>
        <v>89.14</v>
      </c>
    </row>
    <row r="95" customFormat="false" ht="15.75" hidden="false" customHeight="false" outlineLevel="0" collapsed="false">
      <c r="C95" s="1" t="s">
        <v>52</v>
      </c>
      <c r="D95" s="2" t="s">
        <v>53</v>
      </c>
      <c r="F95" s="46" t="n">
        <f aca="false">Source!BZ39</f>
        <v>80</v>
      </c>
      <c r="H95" s="46" t="n">
        <f aca="false">W95</f>
        <v>28.63</v>
      </c>
      <c r="J95" s="46" t="n">
        <f aca="false">Source!AT39</f>
        <v>75.2</v>
      </c>
      <c r="K95" s="46" t="n">
        <f aca="false">Source!X39</f>
        <v>391.54</v>
      </c>
      <c r="W95" s="1" t="n">
        <f aca="false">ROUND((F95/100)*(((Source!CT39/IF(Source!BA39&lt;&gt;0,Source!BA39,1)*Source!I39))+((Source!CS39/IF(Source!BS39&lt;&gt;0,Source!BS39,1)*Source!I39))),2)</f>
        <v>28.63</v>
      </c>
    </row>
    <row r="96" customFormat="false" ht="15.75" hidden="false" customHeight="false" outlineLevel="0" collapsed="false">
      <c r="C96" s="1" t="s">
        <v>54</v>
      </c>
      <c r="D96" s="2" t="s">
        <v>53</v>
      </c>
      <c r="F96" s="46" t="n">
        <f aca="false">Source!CA39</f>
        <v>60</v>
      </c>
      <c r="H96" s="46" t="n">
        <f aca="false">X96</f>
        <v>21.47</v>
      </c>
      <c r="J96" s="46" t="n">
        <f aca="false">Source!AU39</f>
        <v>60</v>
      </c>
      <c r="K96" s="46" t="n">
        <f aca="false">Source!Y39</f>
        <v>312.4</v>
      </c>
      <c r="X96" s="1" t="n">
        <f aca="false">ROUND((F96/100)*(((Source!CT39/IF(Source!BA39&lt;&gt;0,Source!BA39,1)*Source!I39))+((Source!CS39/IF(Source!BS39&lt;&gt;0,Source!BS39,1)*Source!I39))),2)</f>
        <v>21.47</v>
      </c>
    </row>
    <row r="97" customFormat="false" ht="15.75" hidden="false" customHeight="false" outlineLevel="0" collapsed="false">
      <c r="A97" s="49"/>
      <c r="B97" s="50"/>
      <c r="C97" s="49" t="s">
        <v>55</v>
      </c>
      <c r="D97" s="50" t="s">
        <v>56</v>
      </c>
      <c r="E97" s="51" t="n">
        <f aca="false">Source!AQ39</f>
        <v>6.2</v>
      </c>
      <c r="F97" s="49"/>
      <c r="G97" s="52" t="n">
        <f aca="false">Source!DI39</f>
        <v>0</v>
      </c>
      <c r="H97" s="49"/>
      <c r="I97" s="53"/>
      <c r="J97" s="49"/>
      <c r="K97" s="49"/>
    </row>
    <row r="98" customFormat="false" ht="16.5" hidden="false" customHeight="false" outlineLevel="0" collapsed="false">
      <c r="H98" s="54" t="n">
        <f aca="false">(Source!CT39/IF(Source!BA39&lt;&gt;0,Source!BA39,1)*Source!I39)+(Source!CR39/IF(Source!BB39&lt;&gt;0,Source!BB39,1)*Source!I39)+H94+H95+H96</f>
        <v>115.596</v>
      </c>
      <c r="I98" s="18"/>
      <c r="J98" s="55"/>
      <c r="K98" s="54" t="n">
        <f aca="false">Source!S39+Source!Q39+K94+K95+K96</f>
        <v>1313.74</v>
      </c>
      <c r="L98" s="46" t="n">
        <f aca="false">H98</f>
        <v>115.596</v>
      </c>
      <c r="M98" s="1" t="n">
        <f aca="false">(Source!CT39/IF(Source!BA39&lt;&gt;0,Source!BA39,1)*Source!I39)</f>
        <v>35.784</v>
      </c>
      <c r="N98" s="1" t="n">
        <f aca="false">IF(Source!BI39=1,((((Source!CT39/IF(Source!BA39&lt;&gt;0,Source!BA39,1)*Source!I39)+(Source!CR39/IF(Source!BB39&lt;&gt;0,Source!BB39,1)*Source!I39)+(Source!CQ39/IF(Source!BC39&lt;&gt;0,Source!BC39,1)*Source!I39))+((Source!BZ39/100)*((Source!CT39/IF(Source!BA39&lt;&gt;0,Source!BA39,1)*Source!I39)+(Source!CS39/IF(Source!BS39&lt;&gt;0,Source!BS39,1)*Source!I39)))+((Source!CA39/100)*((Source!CT39/IF(Source!BA39&lt;&gt;0,Source!BA39,1)*Source!I39)+(Source!CS39/IF(Source!BS39&lt;&gt;0,Source!BS39,1)*Source!I39))))),0)</f>
        <v>0</v>
      </c>
      <c r="O98" s="1" t="n">
        <f aca="false">IF(Source!BI39=2,((((Source!CT39/IF(Source!BA39&lt;&gt;0,Source!BA39,1)*Source!I39)+(Source!CR39/IF(Source!BB39&lt;&gt;0,Source!BB39,1)*Source!I39)+(Source!CQ39/IF(Source!BC39&lt;&gt;0,Source!BC39,1)*Source!I39))+((Source!BZ39/100)*((Source!CT39/IF(Source!BA39&lt;&gt;0,Source!BA39,1)*Source!I39)+(Source!CS39/IF(Source!BS39&lt;&gt;0,Source!BS39,1)*Source!I39)))+((Source!CA39/100)*((Source!CT39/IF(Source!BA39&lt;&gt;0,Source!BA39,1)*Source!I39)+(Source!CS39/IF(Source!BS39&lt;&gt;0,Source!BS39,1)*Source!I39))))),0)</f>
        <v>115.5936</v>
      </c>
      <c r="P98" s="1" t="n">
        <f aca="false">IF(Source!BI39=3,((((Source!CT39/IF(Source!BA39&lt;&gt;0,Source!BA39,1)*Source!I39)+(Source!CR39/IF(Source!BB39&lt;&gt;0,Source!BB39,1)*Source!I39)+(Source!CQ39/IF(Source!BC39&lt;&gt;0,Source!BC39,1)*Source!I39))+((Source!BZ39/100)*((Source!CT39/IF(Source!BA39&lt;&gt;0,Source!BA39,1)*Source!I39)+(Source!CS39/IF(Source!BS39&lt;&gt;0,Source!BS39,1)*Source!I39)))+((Source!CA39/100)*((Source!CT39/IF(Source!BA39&lt;&gt;0,Source!BA39,1)*Source!I39)+(Source!CS39/IF(Source!BS39&lt;&gt;0,Source!BS39,1)*Source!I39))))),0)</f>
        <v>0</v>
      </c>
      <c r="Q98" s="1" t="n">
        <f aca="false">IF(Source!BI39=4,((((Source!CT39/IF(Source!BA39&lt;&gt;0,Source!BA39,1)*Source!I39)+(Source!CR39/IF(Source!BB39&lt;&gt;0,Source!BB39,1)*Source!I39)+(Source!CQ39/IF(Source!BC39&lt;&gt;0,Source!BC39,1)*Source!I39))+((Source!BZ39/100)*((Source!CT39/IF(Source!BA39&lt;&gt;0,Source!BA39,1)*Source!I39)+(Source!CS39/IF(Source!BS39&lt;&gt;0,Source!BS39,1)*Source!I39)))+((Source!CA39/100)*((Source!CT39/IF(Source!BA39&lt;&gt;0,Source!BA39,1)*Source!I39)+(Source!CS39/IF(Source!BS39&lt;&gt;0,Source!BS39,1)*Source!I39))))),0)</f>
        <v>0</v>
      </c>
      <c r="R98" s="1" t="n">
        <f aca="false">IF(Source!BI39=1,Source!O39+Source!X39+Source!Y39,0)</f>
        <v>0</v>
      </c>
      <c r="S98" s="1" t="n">
        <f aca="false">IF(Source!BI39=2,Source!O39+Source!X39+Source!Y39,0)</f>
        <v>1313.74</v>
      </c>
      <c r="T98" s="1" t="n">
        <f aca="false">IF(Source!BI39=3,Source!O39+Source!X39+Source!Y39,0)</f>
        <v>0</v>
      </c>
      <c r="U98" s="1" t="n">
        <f aca="false">IF(Source!BI39=4,Source!O39+Source!X39+Source!Y39,0)</f>
        <v>0</v>
      </c>
      <c r="V98" s="1" t="n">
        <f aca="false">(Source!CS39/IF(Source!BS39&lt;&gt;0,Source!BS39,1)*Source!I39)</f>
        <v>0</v>
      </c>
    </row>
    <row r="99" customFormat="false" ht="47.25" hidden="false" customHeight="false" outlineLevel="0" collapsed="false">
      <c r="A99" s="43" t="str">
        <f aca="false">Source!E40</f>
        <v>13</v>
      </c>
      <c r="B99" s="44" t="str">
        <f aca="false">Source!F40</f>
        <v>м10-06-032-2</v>
      </c>
      <c r="C99" s="45" t="str">
        <f aca="false">Source!G40</f>
        <v>Прослушивание и измерение переходных затуханий на парных кабелях, емкость 100х2</v>
      </c>
      <c r="D99" s="44" t="str">
        <f aca="false">Source!H40</f>
        <v>1кабель</v>
      </c>
      <c r="E99" s="3" t="n">
        <f aca="false">ROUND(Source!I40,6)</f>
        <v>2</v>
      </c>
      <c r="F99" s="46" t="n">
        <f aca="false">IF(Source!AK40&lt;&gt;0,Source!AK40,Source!AL40+Source!AM40+Source!AO40)</f>
        <v>38.48</v>
      </c>
      <c r="I99" s="47" t="str">
        <f aca="false">IF(Source!BO40&lt;&gt;"",Source!BO40,"")</f>
        <v>м10-06-032-2</v>
      </c>
    </row>
    <row r="100" customFormat="false" ht="15.75" hidden="false" customHeight="false" outlineLevel="0" collapsed="false">
      <c r="C100" s="1" t="s">
        <v>50</v>
      </c>
      <c r="F100" s="46" t="n">
        <f aca="false">Source!AO40</f>
        <v>38.48</v>
      </c>
      <c r="G100" s="48" t="n">
        <f aca="false">Source!DG40</f>
        <v>0</v>
      </c>
      <c r="H100" s="46" t="n">
        <f aca="false">(Source!CT40/IF(Source!BA40&lt;&gt;0,Source!BA40,1)*Source!I40)</f>
        <v>76.96</v>
      </c>
      <c r="J100" s="1" t="n">
        <f aca="false">Source!BA40</f>
        <v>14.55</v>
      </c>
      <c r="K100" s="46" t="n">
        <f aca="false">Source!S40</f>
        <v>1119.77</v>
      </c>
    </row>
    <row r="101" customFormat="false" ht="15.75" hidden="false" customHeight="false" outlineLevel="0" collapsed="false">
      <c r="C101" s="1" t="s">
        <v>52</v>
      </c>
      <c r="D101" s="2" t="s">
        <v>53</v>
      </c>
      <c r="F101" s="46" t="n">
        <f aca="false">Source!BZ40</f>
        <v>100</v>
      </c>
      <c r="H101" s="46" t="n">
        <f aca="false">W101</f>
        <v>76.96</v>
      </c>
      <c r="J101" s="46" t="n">
        <f aca="false">Source!AT40</f>
        <v>94</v>
      </c>
      <c r="K101" s="46" t="n">
        <f aca="false">Source!X40</f>
        <v>1052.58</v>
      </c>
      <c r="W101" s="1" t="n">
        <f aca="false">ROUND((F101/100)*(((Source!CT40/IF(Source!BA40&lt;&gt;0,Source!BA40,1)*Source!I40))+((Source!CS40/IF(Source!BS40&lt;&gt;0,Source!BS40,1)*Source!I40))),2)</f>
        <v>76.96</v>
      </c>
    </row>
    <row r="102" customFormat="false" ht="15.75" hidden="false" customHeight="false" outlineLevel="0" collapsed="false">
      <c r="C102" s="1" t="s">
        <v>54</v>
      </c>
      <c r="D102" s="2" t="s">
        <v>53</v>
      </c>
      <c r="F102" s="46" t="n">
        <f aca="false">Source!CA40</f>
        <v>65</v>
      </c>
      <c r="H102" s="46" t="n">
        <f aca="false">X102</f>
        <v>50.02</v>
      </c>
      <c r="J102" s="46" t="n">
        <f aca="false">Source!AU40</f>
        <v>65</v>
      </c>
      <c r="K102" s="46" t="n">
        <f aca="false">Source!Y40</f>
        <v>727.85</v>
      </c>
      <c r="X102" s="1" t="n">
        <f aca="false">ROUND((F102/100)*(((Source!CT40/IF(Source!BA40&lt;&gt;0,Source!BA40,1)*Source!I40))+((Source!CS40/IF(Source!BS40&lt;&gt;0,Source!BS40,1)*Source!I40))),2)</f>
        <v>50.02</v>
      </c>
    </row>
    <row r="103" customFormat="false" ht="15.75" hidden="false" customHeight="false" outlineLevel="0" collapsed="false">
      <c r="A103" s="49"/>
      <c r="B103" s="50"/>
      <c r="C103" s="49" t="s">
        <v>55</v>
      </c>
      <c r="D103" s="50" t="s">
        <v>56</v>
      </c>
      <c r="E103" s="51" t="n">
        <f aca="false">Source!AQ40</f>
        <v>4</v>
      </c>
      <c r="F103" s="49"/>
      <c r="G103" s="52" t="n">
        <f aca="false">Source!DI40</f>
        <v>0</v>
      </c>
      <c r="H103" s="49"/>
      <c r="I103" s="53"/>
      <c r="J103" s="49"/>
      <c r="K103" s="49"/>
    </row>
    <row r="104" customFormat="false" ht="16.5" hidden="false" customHeight="false" outlineLevel="0" collapsed="false">
      <c r="H104" s="54" t="n">
        <f aca="false">(Source!CT40/IF(Source!BA40&lt;&gt;0,Source!BA40,1)*Source!I40)+(Source!CR40/IF(Source!BB40&lt;&gt;0,Source!BB40,1)*Source!I40)+H101+H102</f>
        <v>203.94</v>
      </c>
      <c r="I104" s="18"/>
      <c r="J104" s="55"/>
      <c r="K104" s="54" t="n">
        <f aca="false">Source!S40+Source!Q40+K101+K102</f>
        <v>2900.2</v>
      </c>
      <c r="L104" s="46" t="n">
        <f aca="false">H104</f>
        <v>203.94</v>
      </c>
      <c r="M104" s="1" t="n">
        <f aca="false">(Source!CT40/IF(Source!BA40&lt;&gt;0,Source!BA40,1)*Source!I40)</f>
        <v>76.96</v>
      </c>
      <c r="N104" s="1" t="n">
        <f aca="false">IF(Source!BI40=1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203.944</v>
      </c>
      <c r="O104" s="1" t="n">
        <f aca="false">IF(Source!BI40=2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0</v>
      </c>
      <c r="P104" s="1" t="n">
        <f aca="false">IF(Source!BI40=3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0</v>
      </c>
      <c r="Q104" s="1" t="n">
        <f aca="false">IF(Source!BI40=4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0</v>
      </c>
      <c r="R104" s="1" t="n">
        <f aca="false">IF(Source!BI40=1,Source!O40+Source!X40+Source!Y40,0)</f>
        <v>2900.2</v>
      </c>
      <c r="S104" s="1" t="n">
        <f aca="false">IF(Source!BI40=2,Source!O40+Source!X40+Source!Y40,0)</f>
        <v>0</v>
      </c>
      <c r="T104" s="1" t="n">
        <f aca="false">IF(Source!BI40=3,Source!O40+Source!X40+Source!Y40,0)</f>
        <v>0</v>
      </c>
      <c r="U104" s="1" t="n">
        <f aca="false">IF(Source!BI40=4,Source!O40+Source!X40+Source!Y40,0)</f>
        <v>0</v>
      </c>
      <c r="V104" s="1" t="n">
        <f aca="false">(Source!CS40/IF(Source!BS40&lt;&gt;0,Source!BS40,1)*Source!I40)</f>
        <v>0</v>
      </c>
    </row>
    <row r="105" customFormat="false" ht="63" hidden="false" customHeight="false" outlineLevel="0" collapsed="false">
      <c r="A105" s="43" t="str">
        <f aca="false">Source!E41</f>
        <v>14</v>
      </c>
      <c r="B105" s="44" t="str">
        <f aca="false">Source!F41</f>
        <v>п02-01-002-5</v>
      </c>
      <c r="C105" s="45" t="str">
        <f aca="false">Source!G41</f>
        <v>Автоматизированные системы управления II категории технической сложности с количеством каналов 20</v>
      </c>
      <c r="D105" s="44" t="str">
        <f aca="false">Source!H41</f>
        <v>система</v>
      </c>
      <c r="E105" s="3" t="n">
        <f aca="false">ROUND(Source!I41,6)</f>
        <v>1</v>
      </c>
      <c r="F105" s="46" t="n">
        <f aca="false">IF(Source!AK41&lt;&gt;0,Source!AK41,Source!AL41+Source!AM41+Source!AO41)</f>
        <v>2487.41</v>
      </c>
      <c r="I105" s="47" t="str">
        <f aca="false">IF(Source!BO41&lt;&gt;"",Source!BO41,"")</f>
        <v>п02-01-002-5</v>
      </c>
    </row>
    <row r="106" customFormat="false" ht="15.75" hidden="false" customHeight="false" outlineLevel="0" collapsed="false">
      <c r="C106" s="1" t="s">
        <v>50</v>
      </c>
      <c r="F106" s="46" t="n">
        <f aca="false">Source!AO41</f>
        <v>2487.41</v>
      </c>
      <c r="G106" s="48" t="str">
        <f aca="false">Source!DG41</f>
        <v>)*0,8</v>
      </c>
      <c r="H106" s="46" t="n">
        <f aca="false">(Source!CT41/IF(Source!BA41&lt;&gt;0,Source!BA41,1)*Source!I41)</f>
        <v>1989.928</v>
      </c>
      <c r="J106" s="1" t="n">
        <f aca="false">Source!BA41</f>
        <v>14.55</v>
      </c>
      <c r="K106" s="46" t="n">
        <f aca="false">Source!S41</f>
        <v>28953.45</v>
      </c>
    </row>
    <row r="107" customFormat="false" ht="15.75" hidden="false" customHeight="false" outlineLevel="0" collapsed="false">
      <c r="C107" s="1" t="s">
        <v>52</v>
      </c>
      <c r="D107" s="2" t="s">
        <v>53</v>
      </c>
      <c r="F107" s="46" t="n">
        <f aca="false">Source!BZ41</f>
        <v>65</v>
      </c>
      <c r="H107" s="46" t="n">
        <f aca="false">W107</f>
        <v>1293.45</v>
      </c>
      <c r="J107" s="46" t="n">
        <f aca="false">Source!AT41</f>
        <v>61.1</v>
      </c>
      <c r="K107" s="46" t="n">
        <f aca="false">Source!X41</f>
        <v>17690.56</v>
      </c>
      <c r="W107" s="1" t="n">
        <f aca="false">ROUND((F107/100)*(((Source!CT41/IF(Source!BA41&lt;&gt;0,Source!BA41,1)*Source!I41))+((Source!CS41/IF(Source!BS41&lt;&gt;0,Source!BS41,1)*Source!I41))),2)</f>
        <v>1293.45</v>
      </c>
    </row>
    <row r="108" customFormat="false" ht="15.75" hidden="false" customHeight="false" outlineLevel="0" collapsed="false">
      <c r="C108" s="1" t="s">
        <v>54</v>
      </c>
      <c r="D108" s="2" t="s">
        <v>53</v>
      </c>
      <c r="F108" s="46" t="n">
        <f aca="false">Source!CA41</f>
        <v>40</v>
      </c>
      <c r="H108" s="46" t="n">
        <f aca="false">X108</f>
        <v>795.97</v>
      </c>
      <c r="J108" s="46" t="n">
        <f aca="false">Source!AU41</f>
        <v>40</v>
      </c>
      <c r="K108" s="46" t="n">
        <f aca="false">Source!Y41</f>
        <v>11581.38</v>
      </c>
      <c r="X108" s="1" t="n">
        <f aca="false">ROUND((F108/100)*(((Source!CT41/IF(Source!BA41&lt;&gt;0,Source!BA41,1)*Source!I41))+((Source!CS41/IF(Source!BS41&lt;&gt;0,Source!BS41,1)*Source!I41))),2)</f>
        <v>795.97</v>
      </c>
    </row>
    <row r="109" customFormat="false" ht="15.75" hidden="false" customHeight="false" outlineLevel="0" collapsed="false">
      <c r="A109" s="49"/>
      <c r="B109" s="50"/>
      <c r="C109" s="49" t="s">
        <v>55</v>
      </c>
      <c r="D109" s="50" t="s">
        <v>56</v>
      </c>
      <c r="E109" s="51" t="n">
        <f aca="false">Source!AQ41</f>
        <v>168</v>
      </c>
      <c r="F109" s="49"/>
      <c r="G109" s="52" t="str">
        <f aca="false">Source!DI41</f>
        <v>)*0,8</v>
      </c>
      <c r="H109" s="49"/>
      <c r="I109" s="53"/>
      <c r="J109" s="49"/>
      <c r="K109" s="49"/>
    </row>
    <row r="110" customFormat="false" ht="16.5" hidden="false" customHeight="false" outlineLevel="0" collapsed="false">
      <c r="H110" s="54" t="n">
        <f aca="false">(Source!CT41/IF(Source!BA41&lt;&gt;0,Source!BA41,1)*Source!I41)+(Source!CR41/IF(Source!BB41&lt;&gt;0,Source!BB41,1)*Source!I41)+H107+H108</f>
        <v>4079.348</v>
      </c>
      <c r="I110" s="18"/>
      <c r="J110" s="55"/>
      <c r="K110" s="54" t="n">
        <f aca="false">Source!S41+Source!Q41+K107+K108</f>
        <v>58225.39</v>
      </c>
      <c r="L110" s="46" t="n">
        <f aca="false">H110</f>
        <v>4079.348</v>
      </c>
      <c r="M110" s="1" t="n">
        <f aca="false">(Source!CT41/IF(Source!BA41&lt;&gt;0,Source!BA41,1)*Source!I41)</f>
        <v>1989.928</v>
      </c>
      <c r="N110" s="1" t="n">
        <f aca="false">IF(Source!BI41=1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O110" s="1" t="n">
        <f aca="false">IF(Source!BI41=2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P110" s="1" t="n">
        <f aca="false">IF(Source!BI41=3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4079.3524</v>
      </c>
      <c r="Q110" s="1" t="n">
        <f aca="false">IF(Source!BI41=4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R110" s="1" t="n">
        <f aca="false">IF(Source!BI41=1,Source!O41+Source!X41+Source!Y41,0)</f>
        <v>0</v>
      </c>
      <c r="S110" s="1" t="n">
        <f aca="false">IF(Source!BI41=2,Source!O41+Source!X41+Source!Y41,0)</f>
        <v>0</v>
      </c>
      <c r="T110" s="1" t="n">
        <f aca="false">IF(Source!BI41=3,Source!O41+Source!X41+Source!Y41,0)</f>
        <v>58225.39</v>
      </c>
      <c r="U110" s="1" t="n">
        <f aca="false">IF(Source!BI41=4,Source!O41+Source!X41+Source!Y41,0)</f>
        <v>0</v>
      </c>
      <c r="V110" s="1" t="n">
        <f aca="false">(Source!CS41/IF(Source!BS41&lt;&gt;0,Source!BS41,1)*Source!I41)</f>
        <v>0</v>
      </c>
    </row>
    <row r="111" customFormat="false" ht="78.75" hidden="false" customHeight="false" outlineLevel="0" collapsed="false">
      <c r="A111" s="43" t="str">
        <f aca="false">Source!E42</f>
        <v>15</v>
      </c>
      <c r="B111" s="44" t="str">
        <f aca="false">Source!F42</f>
        <v>п02-01-002-6</v>
      </c>
      <c r="C111" s="45" t="str">
        <f aca="false">Source!G42</f>
        <v>Автоматизированные системы управления II категории технической сложности за каждый канал св. 20 до 39 добавлять к норме 5</v>
      </c>
      <c r="D111" s="44" t="str">
        <f aca="false">Source!H42</f>
        <v>канал</v>
      </c>
      <c r="E111" s="3" t="n">
        <f aca="false">ROUND(Source!I42,6)</f>
        <v>2</v>
      </c>
      <c r="F111" s="46" t="n">
        <f aca="false">IF(Source!AK42&lt;&gt;0,Source!AK42,Source!AL42+Source!AM42+Source!AO42)</f>
        <v>119.93</v>
      </c>
      <c r="I111" s="47" t="str">
        <f aca="false">IF(Source!BO42&lt;&gt;"",Source!BO42,"")</f>
        <v>п02-01-002-6</v>
      </c>
    </row>
    <row r="112" customFormat="false" ht="15.75" hidden="false" customHeight="false" outlineLevel="0" collapsed="false">
      <c r="C112" s="1" t="s">
        <v>50</v>
      </c>
      <c r="F112" s="46" t="n">
        <f aca="false">Source!AO42</f>
        <v>119.93</v>
      </c>
      <c r="G112" s="48" t="str">
        <f aca="false">Source!DG42</f>
        <v>)*0,8</v>
      </c>
      <c r="H112" s="46" t="n">
        <f aca="false">(Source!CT42/IF(Source!BA42&lt;&gt;0,Source!BA42,1)*Source!I42)</f>
        <v>191.888</v>
      </c>
      <c r="J112" s="1" t="n">
        <f aca="false">Source!BA42</f>
        <v>14.55</v>
      </c>
      <c r="K112" s="46" t="n">
        <f aca="false">Source!S42</f>
        <v>2791.97</v>
      </c>
    </row>
    <row r="113" customFormat="false" ht="15.75" hidden="false" customHeight="false" outlineLevel="0" collapsed="false">
      <c r="C113" s="1" t="s">
        <v>52</v>
      </c>
      <c r="D113" s="2" t="s">
        <v>53</v>
      </c>
      <c r="F113" s="46" t="n">
        <f aca="false">Source!BZ42</f>
        <v>65</v>
      </c>
      <c r="H113" s="46" t="n">
        <f aca="false">W113</f>
        <v>124.73</v>
      </c>
      <c r="J113" s="46" t="n">
        <f aca="false">Source!AT42</f>
        <v>61.1</v>
      </c>
      <c r="K113" s="46" t="n">
        <f aca="false">Source!X42</f>
        <v>1705.89</v>
      </c>
      <c r="W113" s="1" t="n">
        <f aca="false">ROUND((F113/100)*(((Source!CT42/IF(Source!BA42&lt;&gt;0,Source!BA42,1)*Source!I42))+((Source!CS42/IF(Source!BS42&lt;&gt;0,Source!BS42,1)*Source!I42))),2)</f>
        <v>124.73</v>
      </c>
    </row>
    <row r="114" customFormat="false" ht="15.75" hidden="false" customHeight="false" outlineLevel="0" collapsed="false">
      <c r="C114" s="1" t="s">
        <v>54</v>
      </c>
      <c r="D114" s="2" t="s">
        <v>53</v>
      </c>
      <c r="F114" s="46" t="n">
        <f aca="false">Source!CA42</f>
        <v>40</v>
      </c>
      <c r="H114" s="46" t="n">
        <f aca="false">X114</f>
        <v>76.76</v>
      </c>
      <c r="J114" s="46" t="n">
        <f aca="false">Source!AU42</f>
        <v>40</v>
      </c>
      <c r="K114" s="46" t="n">
        <f aca="false">Source!Y42</f>
        <v>1116.79</v>
      </c>
      <c r="X114" s="1" t="n">
        <f aca="false">ROUND((F114/100)*(((Source!CT42/IF(Source!BA42&lt;&gt;0,Source!BA42,1)*Source!I42))+((Source!CS42/IF(Source!BS42&lt;&gt;0,Source!BS42,1)*Source!I42))),2)</f>
        <v>76.76</v>
      </c>
    </row>
    <row r="115" customFormat="false" ht="15.75" hidden="false" customHeight="false" outlineLevel="0" collapsed="false">
      <c r="A115" s="49"/>
      <c r="B115" s="50"/>
      <c r="C115" s="49" t="s">
        <v>55</v>
      </c>
      <c r="D115" s="50" t="s">
        <v>56</v>
      </c>
      <c r="E115" s="51" t="n">
        <f aca="false">Source!AQ42</f>
        <v>8.1</v>
      </c>
      <c r="F115" s="49"/>
      <c r="G115" s="52" t="str">
        <f aca="false">Source!DI42</f>
        <v>)*0,8</v>
      </c>
      <c r="H115" s="49"/>
      <c r="I115" s="53"/>
      <c r="J115" s="49"/>
      <c r="K115" s="49"/>
    </row>
    <row r="116" customFormat="false" ht="16.5" hidden="false" customHeight="false" outlineLevel="0" collapsed="false">
      <c r="H116" s="54" t="n">
        <f aca="false">(Source!CT42/IF(Source!BA42&lt;&gt;0,Source!BA42,1)*Source!I42)+(Source!CR42/IF(Source!BB42&lt;&gt;0,Source!BB42,1)*Source!I42)+H113+H114</f>
        <v>393.378</v>
      </c>
      <c r="I116" s="18"/>
      <c r="J116" s="55"/>
      <c r="K116" s="54" t="n">
        <f aca="false">Source!S42+Source!Q42+K113+K114</f>
        <v>5614.65</v>
      </c>
      <c r="L116" s="46" t="n">
        <f aca="false">H116</f>
        <v>393.378</v>
      </c>
      <c r="M116" s="1" t="n">
        <f aca="false">(Source!CT42/IF(Source!BA42&lt;&gt;0,Source!BA42,1)*Source!I42)</f>
        <v>191.888</v>
      </c>
      <c r="N116" s="1" t="n">
        <f aca="false">IF(Source!BI42=1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0</v>
      </c>
      <c r="O116" s="1" t="n">
        <f aca="false">IF(Source!BI42=2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0</v>
      </c>
      <c r="P116" s="1" t="n">
        <f aca="false">IF(Source!BI42=3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393.3704</v>
      </c>
      <c r="Q116" s="1" t="n">
        <f aca="false">IF(Source!BI42=4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0</v>
      </c>
      <c r="R116" s="1" t="n">
        <f aca="false">IF(Source!BI42=1,Source!O42+Source!X42+Source!Y42,0)</f>
        <v>0</v>
      </c>
      <c r="S116" s="1" t="n">
        <f aca="false">IF(Source!BI42=2,Source!O42+Source!X42+Source!Y42,0)</f>
        <v>0</v>
      </c>
      <c r="T116" s="1" t="n">
        <f aca="false">IF(Source!BI42=3,Source!O42+Source!X42+Source!Y42,0)</f>
        <v>5614.65</v>
      </c>
      <c r="U116" s="1" t="n">
        <f aca="false">IF(Source!BI42=4,Source!O42+Source!X42+Source!Y42,0)</f>
        <v>0</v>
      </c>
      <c r="V116" s="1" t="n">
        <f aca="false">(Source!CS42/IF(Source!BS42&lt;&gt;0,Source!BS42,1)*Source!I42)</f>
        <v>0</v>
      </c>
    </row>
    <row r="118" s="55" customFormat="true" ht="16.5" hidden="false" customHeight="false" outlineLevel="0" collapsed="false">
      <c r="B118" s="58"/>
      <c r="C118" s="55" t="s">
        <v>59</v>
      </c>
      <c r="D118" s="58"/>
      <c r="E118" s="59"/>
      <c r="G118" s="60" t="n">
        <f aca="false">SUM(L32:L117)</f>
        <v>57807.217</v>
      </c>
      <c r="H118" s="60"/>
      <c r="I118" s="18"/>
      <c r="J118" s="60" t="n">
        <f aca="false">ROUND(Source!AB26+Source!AK26+Source!AL26+Source!AE26*0/100,2)</f>
        <v>459034.96</v>
      </c>
      <c r="K118" s="60"/>
      <c r="M118" s="54" t="n">
        <f aca="false">SUM(M32:M117)</f>
        <v>8775.17</v>
      </c>
      <c r="N118" s="54" t="n">
        <f aca="false">SUM(N32:N117)</f>
        <v>2724.666</v>
      </c>
      <c r="O118" s="54" t="n">
        <f aca="false">SUM(O32:O117)</f>
        <v>44179.2146</v>
      </c>
      <c r="P118" s="54" t="n">
        <f aca="false">SUM(P32:P117)</f>
        <v>4472.7228</v>
      </c>
      <c r="Q118" s="54" t="n">
        <f aca="false">SUM(Q32:Q117)</f>
        <v>6430.62</v>
      </c>
      <c r="R118" s="54" t="n">
        <f aca="false">SUM(R32:R117)</f>
        <v>14624.7</v>
      </c>
      <c r="S118" s="54" t="n">
        <f aca="false">SUM(S32:S117)</f>
        <v>363306.11</v>
      </c>
      <c r="T118" s="54" t="n">
        <f aca="false">SUM(T32:T117)</f>
        <v>63840.04</v>
      </c>
      <c r="U118" s="54" t="n">
        <f aca="false">SUM(U32:U117)</f>
        <v>17264.11</v>
      </c>
      <c r="V118" s="55" t="n">
        <f aca="false">SUM(V32:V117)</f>
        <v>1949.235</v>
      </c>
    </row>
    <row r="122" s="61" customFormat="true" ht="16.5" hidden="false" customHeight="false" outlineLevel="0" collapsed="false">
      <c r="B122" s="62"/>
      <c r="C122" s="61" t="s">
        <v>60</v>
      </c>
      <c r="D122" s="62"/>
      <c r="E122" s="63"/>
      <c r="G122" s="64" t="n">
        <f aca="false">G118</f>
        <v>57807.217</v>
      </c>
      <c r="H122" s="64"/>
      <c r="I122" s="65"/>
      <c r="J122" s="64" t="n">
        <f aca="false">ROUND(Source!O120+Source!X120+Source!Y120+Source!R120*0/100,2)</f>
        <v>459034.96</v>
      </c>
      <c r="K122" s="64"/>
      <c r="M122" s="66" t="n">
        <f aca="false">M118</f>
        <v>8775.17</v>
      </c>
      <c r="N122" s="66" t="n">
        <f aca="false">N118</f>
        <v>2724.666</v>
      </c>
      <c r="O122" s="66" t="n">
        <f aca="false">O118</f>
        <v>44179.2146</v>
      </c>
      <c r="P122" s="66" t="n">
        <f aca="false">P118</f>
        <v>4472.7228</v>
      </c>
      <c r="Q122" s="66" t="n">
        <f aca="false">Q118</f>
        <v>6430.62</v>
      </c>
      <c r="R122" s="66" t="n">
        <f aca="false">R118</f>
        <v>14624.7</v>
      </c>
      <c r="S122" s="66" t="n">
        <f aca="false">S118</f>
        <v>363306.11</v>
      </c>
      <c r="T122" s="66" t="n">
        <f aca="false">T118</f>
        <v>63840.04</v>
      </c>
      <c r="U122" s="66" t="n">
        <f aca="false">U118</f>
        <v>17264.11</v>
      </c>
      <c r="V122" s="61" t="n">
        <f aca="false">V118</f>
        <v>1949.235</v>
      </c>
    </row>
    <row r="123" s="61" customFormat="true" ht="16.5" hidden="false" customHeight="false" outlineLevel="0" collapsed="false">
      <c r="B123" s="62"/>
      <c r="D123" s="62"/>
      <c r="E123" s="63"/>
      <c r="G123" s="67"/>
      <c r="H123" s="67"/>
      <c r="I123" s="65"/>
      <c r="J123" s="68"/>
      <c r="K123" s="68"/>
      <c r="M123" s="66"/>
      <c r="N123" s="66"/>
      <c r="O123" s="66"/>
      <c r="P123" s="66"/>
      <c r="Q123" s="66"/>
      <c r="R123" s="66"/>
      <c r="S123" s="66"/>
      <c r="T123" s="66"/>
      <c r="U123" s="66"/>
    </row>
    <row r="124" customFormat="false" ht="15.75" hidden="false" customHeight="true" outlineLevel="0" collapsed="false">
      <c r="C124" s="69" t="str">
        <f aca="false">Source!H153</f>
        <v>Временные здания и сооружения 1,8%*0,8</v>
      </c>
      <c r="D124" s="69"/>
      <c r="E124" s="43"/>
      <c r="F124" s="43"/>
      <c r="G124" s="70" t="n">
        <v>0</v>
      </c>
      <c r="H124" s="70"/>
      <c r="I124" s="43"/>
      <c r="J124" s="70" t="n">
        <f aca="false">Source!F153</f>
        <v>0</v>
      </c>
      <c r="K124" s="70"/>
    </row>
    <row r="125" customFormat="false" ht="15.75" hidden="false" customHeight="false" outlineLevel="0" collapsed="false">
      <c r="C125" s="43" t="str">
        <f aca="false">Source!H154</f>
        <v>Итого:</v>
      </c>
      <c r="D125" s="43"/>
      <c r="E125" s="43"/>
      <c r="F125" s="43"/>
      <c r="G125" s="67" t="n">
        <f aca="false">SUM(G122:G124)</f>
        <v>57807.217</v>
      </c>
      <c r="H125" s="67"/>
      <c r="I125" s="43"/>
      <c r="J125" s="67" t="n">
        <f aca="false">Source!F154</f>
        <v>459034.96</v>
      </c>
      <c r="K125" s="67"/>
    </row>
    <row r="126" customFormat="false" ht="15.75" hidden="false" customHeight="true" outlineLevel="0" collapsed="false">
      <c r="C126" s="69" t="str">
        <f aca="false">Source!H155</f>
        <v>Среднегодовое зимнее удорожание 1,5%</v>
      </c>
      <c r="D126" s="69"/>
      <c r="E126" s="43"/>
      <c r="F126" s="43"/>
      <c r="G126" s="67" t="n">
        <f aca="false">G125*1.5/100</f>
        <v>867.108255</v>
      </c>
      <c r="H126" s="67"/>
      <c r="I126" s="43"/>
      <c r="J126" s="67" t="n">
        <f aca="false">Source!F155</f>
        <v>6885.52</v>
      </c>
      <c r="K126" s="67"/>
    </row>
    <row r="127" customFormat="false" ht="15.75" hidden="false" customHeight="false" outlineLevel="0" collapsed="false">
      <c r="C127" s="43" t="str">
        <f aca="false">Source!H156</f>
        <v>Итого:</v>
      </c>
      <c r="D127" s="43"/>
      <c r="E127" s="43"/>
      <c r="F127" s="43"/>
      <c r="G127" s="67" t="n">
        <f aca="false">SUM(G125:G126)</f>
        <v>58674.325255</v>
      </c>
      <c r="H127" s="67"/>
      <c r="I127" s="43"/>
      <c r="J127" s="67" t="n">
        <f aca="false">Source!F156</f>
        <v>465920.48</v>
      </c>
      <c r="K127" s="67"/>
    </row>
    <row r="128" customFormat="false" ht="15.75" hidden="false" customHeight="false" outlineLevel="0" collapsed="false">
      <c r="C128" s="43" t="str">
        <f aca="false">Source!H157</f>
        <v>Непредвиденные затраты 2%</v>
      </c>
      <c r="D128" s="43"/>
      <c r="E128" s="43"/>
      <c r="F128" s="43"/>
      <c r="G128" s="67" t="n">
        <f aca="false">G127*2/100</f>
        <v>1173.4865051</v>
      </c>
      <c r="H128" s="67"/>
      <c r="I128" s="43"/>
      <c r="J128" s="67" t="n">
        <f aca="false">Source!F157</f>
        <v>9318.41</v>
      </c>
      <c r="K128" s="67"/>
    </row>
    <row r="129" customFormat="false" ht="15.75" hidden="false" customHeight="false" outlineLevel="0" collapsed="false">
      <c r="C129" s="43" t="str">
        <f aca="false">Source!H158</f>
        <v>Итого:</v>
      </c>
      <c r="D129" s="43"/>
      <c r="E129" s="43"/>
      <c r="F129" s="43"/>
      <c r="G129" s="67" t="n">
        <f aca="false">SUM(G127:G128)</f>
        <v>59847.8117601</v>
      </c>
      <c r="H129" s="67"/>
      <c r="I129" s="43"/>
      <c r="J129" s="67" t="n">
        <f aca="false">Source!F158</f>
        <v>475238.89</v>
      </c>
      <c r="K129" s="67"/>
    </row>
    <row r="130" customFormat="false" ht="15.75" hidden="false" customHeight="false" outlineLevel="0" collapsed="false">
      <c r="C130" s="43" t="str">
        <f aca="false">Source!H159</f>
        <v>НДС 18%</v>
      </c>
      <c r="D130" s="43"/>
      <c r="E130" s="43"/>
      <c r="F130" s="43"/>
      <c r="G130" s="67" t="n">
        <f aca="false">G129*0.18</f>
        <v>10772.606116818</v>
      </c>
      <c r="H130" s="67"/>
      <c r="I130" s="43"/>
      <c r="J130" s="67" t="n">
        <f aca="false">Source!F159</f>
        <v>85543</v>
      </c>
      <c r="K130" s="67"/>
    </row>
    <row r="131" s="61" customFormat="true" ht="16.5" hidden="false" customHeight="false" outlineLevel="0" collapsed="false">
      <c r="B131" s="62"/>
      <c r="C131" s="71" t="str">
        <f aca="false">Source!H160</f>
        <v>Всего:</v>
      </c>
      <c r="D131" s="71"/>
      <c r="E131" s="71"/>
      <c r="F131" s="71"/>
      <c r="G131" s="64" t="n">
        <f aca="false">SUM(G129:G130)</f>
        <v>70620.417876918</v>
      </c>
      <c r="H131" s="64"/>
      <c r="I131" s="71"/>
      <c r="J131" s="64" t="n">
        <f aca="false">Source!F160</f>
        <v>560781.89</v>
      </c>
      <c r="K131" s="64"/>
    </row>
    <row r="137" customFormat="false" ht="15.75" hidden="false" customHeight="false" outlineLevel="0" collapsed="false">
      <c r="A137" s="14" t="s">
        <v>61</v>
      </c>
      <c r="B137" s="14"/>
      <c r="C137" s="49" t="s">
        <v>62</v>
      </c>
      <c r="D137" s="51"/>
      <c r="E137" s="51"/>
      <c r="F137" s="72" t="s">
        <v>63</v>
      </c>
      <c r="G137" s="72"/>
    </row>
    <row r="138" customFormat="false" ht="15.75" hidden="false" customHeight="false" outlineLevel="0" collapsed="false">
      <c r="A138" s="14"/>
      <c r="B138" s="14"/>
      <c r="C138" s="73" t="s">
        <v>64</v>
      </c>
      <c r="D138" s="73"/>
      <c r="E138" s="73"/>
      <c r="F138" s="73"/>
      <c r="G138" s="73"/>
    </row>
    <row r="139" customFormat="false" ht="15.75" hidden="false" customHeight="false" outlineLevel="0" collapsed="false">
      <c r="A139" s="14"/>
      <c r="B139" s="14"/>
      <c r="D139" s="3"/>
      <c r="G139" s="1"/>
    </row>
    <row r="140" customFormat="false" ht="15.75" hidden="false" customHeight="false" outlineLevel="0" collapsed="false">
      <c r="A140" s="14" t="s">
        <v>65</v>
      </c>
      <c r="B140" s="14"/>
      <c r="C140" s="49" t="s">
        <v>66</v>
      </c>
      <c r="D140" s="51"/>
      <c r="E140" s="51"/>
      <c r="F140" s="72" t="s">
        <v>67</v>
      </c>
      <c r="G140" s="72"/>
    </row>
    <row r="141" customFormat="false" ht="15.75" hidden="false" customHeight="false" outlineLevel="0" collapsed="false">
      <c r="A141" s="3"/>
      <c r="B141" s="1"/>
      <c r="C141" s="73" t="s">
        <v>64</v>
      </c>
      <c r="D141" s="73"/>
      <c r="E141" s="73"/>
      <c r="F141" s="73"/>
      <c r="G141" s="73"/>
    </row>
  </sheetData>
  <mergeCells count="46">
    <mergeCell ref="I1:L1"/>
    <mergeCell ref="A5:C5"/>
    <mergeCell ref="F5:L5"/>
    <mergeCell ref="F6:L6"/>
    <mergeCell ref="A7:C7"/>
    <mergeCell ref="F7:L7"/>
    <mergeCell ref="A8:C8"/>
    <mergeCell ref="F8:L8"/>
    <mergeCell ref="A12:L12"/>
    <mergeCell ref="A14:L14"/>
    <mergeCell ref="A15:L15"/>
    <mergeCell ref="A17:L17"/>
    <mergeCell ref="G20:H20"/>
    <mergeCell ref="I20:J20"/>
    <mergeCell ref="C21:F21"/>
    <mergeCell ref="G21:H21"/>
    <mergeCell ref="I21:J21"/>
    <mergeCell ref="A23:L23"/>
    <mergeCell ref="D30:K30"/>
    <mergeCell ref="G118:H118"/>
    <mergeCell ref="J118:K118"/>
    <mergeCell ref="G122:H122"/>
    <mergeCell ref="J122:K122"/>
    <mergeCell ref="G123:H123"/>
    <mergeCell ref="C124:D124"/>
    <mergeCell ref="G124:H124"/>
    <mergeCell ref="J124:K124"/>
    <mergeCell ref="G125:H125"/>
    <mergeCell ref="J125:K125"/>
    <mergeCell ref="C126:D126"/>
    <mergeCell ref="G126:H126"/>
    <mergeCell ref="J126:K126"/>
    <mergeCell ref="G127:H127"/>
    <mergeCell ref="J127:K127"/>
    <mergeCell ref="G128:H128"/>
    <mergeCell ref="J128:K128"/>
    <mergeCell ref="G129:H129"/>
    <mergeCell ref="J129:K129"/>
    <mergeCell ref="G130:H130"/>
    <mergeCell ref="J130:K130"/>
    <mergeCell ref="G131:H131"/>
    <mergeCell ref="J131:K131"/>
    <mergeCell ref="F137:G137"/>
    <mergeCell ref="C138:G138"/>
    <mergeCell ref="F140:G140"/>
    <mergeCell ref="C141:G141"/>
  </mergeCells>
  <printOptions headings="false" gridLines="false" gridLinesSet="true" horizontalCentered="false" verticalCentered="false"/>
  <pageMargins left="0.275694444444444" right="0.196527777777778" top="0.254861111111111" bottom="0.39375" header="0.118055555555556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52.41"/>
    <col collapsed="false" customWidth="true" hidden="false" outlineLevel="0" max="3" min="3" style="74" width="24.85"/>
    <col collapsed="false" customWidth="true" hidden="false" outlineLevel="0" max="4" min="4" style="74" width="25.13"/>
    <col collapsed="false" customWidth="false" hidden="false" outlineLevel="0" max="257" min="5" style="74" width="9.14"/>
  </cols>
  <sheetData>
    <row r="2" customFormat="false" ht="12.75" hidden="false" customHeight="false" outlineLevel="0" collapsed="false">
      <c r="C2" s="75"/>
      <c r="D2" s="75"/>
    </row>
    <row r="3" customFormat="false" ht="12.75" hidden="false" customHeight="false" outlineLevel="0" collapsed="false">
      <c r="C3" s="76"/>
      <c r="D3" s="76"/>
    </row>
    <row r="4" customFormat="false" ht="12.75" hidden="false" customHeight="false" outlineLevel="0" collapsed="false">
      <c r="C4" s="76"/>
      <c r="D4" s="76"/>
    </row>
    <row r="5" customFormat="false" ht="12.75" hidden="false" customHeight="false" outlineLevel="0" collapsed="false">
      <c r="C5" s="77" t="s">
        <v>68</v>
      </c>
      <c r="D5" s="77"/>
    </row>
    <row r="8" customFormat="false" ht="15.75" hidden="false" customHeight="true" outlineLevel="0" collapsed="false">
      <c r="A8" s="78" t="s">
        <v>69</v>
      </c>
      <c r="B8" s="78"/>
      <c r="C8" s="78"/>
      <c r="D8" s="78"/>
    </row>
    <row r="9" customFormat="false" ht="12.75" hidden="false" customHeight="false" outlineLevel="0" collapsed="false">
      <c r="A9" s="79"/>
      <c r="B9" s="79"/>
      <c r="C9" s="79"/>
      <c r="D9" s="79"/>
    </row>
    <row r="10" customFormat="false" ht="47.25" hidden="false" customHeight="true" outlineLevel="0" collapsed="false">
      <c r="A10" s="80" t="s">
        <v>70</v>
      </c>
      <c r="B10" s="80"/>
      <c r="C10" s="80"/>
      <c r="D10" s="80"/>
      <c r="E10" s="81"/>
      <c r="F10" s="81"/>
      <c r="G10" s="81"/>
      <c r="H10" s="81"/>
      <c r="I10" s="81"/>
      <c r="J10" s="81"/>
      <c r="K10" s="81"/>
      <c r="L10" s="82"/>
      <c r="M10" s="82"/>
      <c r="N10" s="82"/>
      <c r="O10" s="82"/>
      <c r="P10" s="82"/>
      <c r="Q10" s="82"/>
      <c r="R10" s="82"/>
      <c r="S10" s="82"/>
    </row>
    <row r="11" customFormat="false" ht="12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2"/>
      <c r="K11" s="82"/>
    </row>
    <row r="13" customFormat="false" ht="12.75" hidden="false" customHeight="false" outlineLevel="0" collapsed="false">
      <c r="B13" s="83"/>
    </row>
    <row r="14" customFormat="false" ht="12" hidden="false" customHeight="false" outlineLevel="0" collapsed="false">
      <c r="A14" s="84" t="s">
        <v>22</v>
      </c>
      <c r="B14" s="84" t="s">
        <v>34</v>
      </c>
      <c r="C14" s="84" t="s">
        <v>24</v>
      </c>
      <c r="D14" s="85" t="s">
        <v>71</v>
      </c>
    </row>
    <row r="15" customFormat="false" ht="12" hidden="false" customHeight="false" outlineLevel="0" collapsed="false">
      <c r="A15" s="86" t="s">
        <v>32</v>
      </c>
      <c r="B15" s="86"/>
      <c r="C15" s="86" t="s">
        <v>72</v>
      </c>
      <c r="D15" s="87" t="s">
        <v>73</v>
      </c>
    </row>
    <row r="16" customFormat="false" ht="12" hidden="false" customHeight="false" outlineLevel="0" collapsed="false">
      <c r="A16" s="84" t="n">
        <v>1</v>
      </c>
      <c r="B16" s="84" t="n">
        <v>2</v>
      </c>
      <c r="C16" s="84" t="n">
        <v>3</v>
      </c>
      <c r="D16" s="85" t="n">
        <v>4</v>
      </c>
    </row>
    <row r="17" customFormat="false" ht="12.75" hidden="false" customHeight="false" outlineLevel="0" collapsed="false">
      <c r="A17" s="88"/>
      <c r="B17" s="89" t="str">
        <f aca="false">CONCATENATE("Раздел   ",IF(Source!C12="1",Source!F24,Source!G24))</f>
        <v>Раздел   Монтажные работы</v>
      </c>
      <c r="C17" s="89"/>
      <c r="D17" s="90"/>
    </row>
    <row r="18" customFormat="false" ht="18" hidden="false" customHeight="true" outlineLevel="0" collapsed="false">
      <c r="A18" s="91" t="n">
        <v>1</v>
      </c>
      <c r="B18" s="92" t="str">
        <f aca="false">Source!G28</f>
        <v>Устройство телефонное</v>
      </c>
      <c r="C18" s="93" t="str">
        <f aca="false">Source!H28</f>
        <v>1шт.</v>
      </c>
      <c r="D18" s="94" t="n">
        <f aca="false">Source!I28</f>
        <v>12</v>
      </c>
    </row>
    <row r="19" customFormat="false" ht="28.5" hidden="false" customHeight="true" outlineLevel="0" collapsed="false">
      <c r="A19" s="91" t="n">
        <v>2</v>
      </c>
      <c r="B19" s="92" t="str">
        <f aca="false">Source!G30</f>
        <v>Плата дополнительная, устанавливаемая на готовом месте стойки</v>
      </c>
      <c r="C19" s="93" t="str">
        <f aca="false">Source!H30</f>
        <v>1шт.</v>
      </c>
      <c r="D19" s="94" t="n">
        <f aca="false">Source!I30</f>
        <v>2</v>
      </c>
    </row>
    <row r="20" customFormat="false" ht="41.25" hidden="false" customHeight="true" outlineLevel="0" collapsed="false">
      <c r="A20" s="91" t="n">
        <v>3</v>
      </c>
      <c r="B20" s="92" t="str">
        <f aca="false">Source!G32</f>
        <v>Бокс для телефонных кабелей (зарядка и установка), емкость бокса до 50х2, оболочка кабеля пластмассовая</v>
      </c>
      <c r="C20" s="93" t="str">
        <f aca="false">Source!H32</f>
        <v>1бокс</v>
      </c>
      <c r="D20" s="94" t="n">
        <f aca="false">Source!I32</f>
        <v>2</v>
      </c>
    </row>
    <row r="21" customFormat="false" ht="42.75" hidden="false" customHeight="true" outlineLevel="0" collapsed="false">
      <c r="A21" s="91" t="n">
        <v>4</v>
      </c>
      <c r="B21" s="92" t="str">
        <f aca="false">Source!G34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21" s="93" t="str">
        <f aca="false">Source!H34</f>
        <v>100 м</v>
      </c>
      <c r="D21" s="94" t="n">
        <f aca="false">Source!I34</f>
        <v>8.5</v>
      </c>
    </row>
    <row r="22" customFormat="false" ht="27.75" hidden="false" customHeight="true" outlineLevel="0" collapsed="false">
      <c r="A22" s="91" t="n">
        <v>5</v>
      </c>
      <c r="B22" s="92" t="str">
        <f aca="false">Source!G37</f>
        <v>Кабели до 35 кВ в проложенных трубах, блоках и коробах: Кабель, масса 1 м, кг, до 1</v>
      </c>
      <c r="C22" s="93" t="str">
        <f aca="false">Source!H37</f>
        <v>100 м</v>
      </c>
      <c r="D22" s="94" t="n">
        <f aca="false">Source!I37</f>
        <v>9</v>
      </c>
    </row>
    <row r="23" customFormat="false" ht="29.25" hidden="false" customHeight="true" outlineLevel="0" collapsed="false">
      <c r="A23" s="91" t="n">
        <v>6</v>
      </c>
      <c r="B23" s="92" t="str">
        <f aca="false">Source!G39</f>
        <v>Разделка и включение кабелей и проводов пистолетом, емкость кабеля 10х2</v>
      </c>
      <c r="C23" s="93" t="str">
        <f aca="false">Source!H39</f>
        <v>10КОНЦОВ</v>
      </c>
      <c r="D23" s="94" t="n">
        <f aca="false">Source!I39</f>
        <v>0.6</v>
      </c>
    </row>
    <row r="24" customFormat="false" ht="31.5" hidden="false" customHeight="true" outlineLevel="0" collapsed="false">
      <c r="A24" s="91" t="n">
        <v>7</v>
      </c>
      <c r="B24" s="92" t="str">
        <f aca="false">Source!G40</f>
        <v>Прослушивание и измерение переходных затуханий на парных кабелях, емкость 100х2</v>
      </c>
      <c r="C24" s="93" t="str">
        <f aca="false">Source!H40</f>
        <v>1кабель</v>
      </c>
      <c r="D24" s="94" t="n">
        <f aca="false">Source!I40</f>
        <v>2</v>
      </c>
    </row>
    <row r="25" customFormat="false" ht="31.5" hidden="false" customHeight="true" outlineLevel="0" collapsed="false">
      <c r="A25" s="91" t="n">
        <v>8</v>
      </c>
      <c r="B25" s="92" t="str">
        <f aca="false">Source!G41</f>
        <v>Автоматизированные системы управления II категории технической сложности с количеством каналов 20</v>
      </c>
      <c r="C25" s="93" t="str">
        <f aca="false">Source!H41</f>
        <v>система</v>
      </c>
      <c r="D25" s="94" t="n">
        <f aca="false">Source!I41</f>
        <v>1</v>
      </c>
    </row>
    <row r="26" customFormat="false" ht="36" hidden="false" customHeight="false" outlineLevel="0" collapsed="false">
      <c r="A26" s="95" t="n">
        <v>9</v>
      </c>
      <c r="B26" s="96" t="str">
        <f aca="false">Source!G42</f>
        <v>Автоматизированные системы управления II категории технической сложности за каждый канал св. 20 до 39 добавлять к норме 5</v>
      </c>
      <c r="C26" s="97" t="str">
        <f aca="false">Source!H42</f>
        <v>канал</v>
      </c>
      <c r="D26" s="98" t="n">
        <f aca="false">Source!I42</f>
        <v>2</v>
      </c>
    </row>
    <row r="30" s="99" customFormat="true" ht="12.75" hidden="false" customHeight="false" outlineLevel="0" collapsed="false"/>
  </sheetData>
  <mergeCells count="6">
    <mergeCell ref="C2:D2"/>
    <mergeCell ref="C3:D3"/>
    <mergeCell ref="C4:D4"/>
    <mergeCell ref="C5:D5"/>
    <mergeCell ref="A8:D8"/>
    <mergeCell ref="A10:D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40" min="1" style="100" width="9.14"/>
  </cols>
  <sheetData>
    <row r="1" customFormat="false" ht="12.75" hidden="false" customHeight="false" outlineLevel="0" collapsed="false">
      <c r="A1" s="100" t="n">
        <v>0</v>
      </c>
      <c r="B1" s="100" t="s">
        <v>74</v>
      </c>
      <c r="D1" s="100" t="s">
        <v>75</v>
      </c>
      <c r="F1" s="100" t="n">
        <v>0</v>
      </c>
      <c r="G1" s="100" t="n">
        <v>0</v>
      </c>
      <c r="H1" s="100" t="n">
        <v>0</v>
      </c>
      <c r="I1" s="100" t="s">
        <v>76</v>
      </c>
      <c r="K1" s="100" t="n">
        <v>0</v>
      </c>
      <c r="L1" s="100" t="n">
        <v>23404</v>
      </c>
    </row>
    <row r="12" customFormat="false" ht="12.75" hidden="false" customHeight="false" outlineLevel="0" collapsed="false">
      <c r="A12" s="101" t="n">
        <v>1</v>
      </c>
      <c r="B12" s="101" t="n">
        <v>1</v>
      </c>
      <c r="C12" s="101" t="n">
        <v>0</v>
      </c>
      <c r="D12" s="101" t="n">
        <f aca="false">ROW(A136)</f>
        <v>136</v>
      </c>
      <c r="E12" s="101" t="n">
        <v>0</v>
      </c>
      <c r="F12" s="101" t="s">
        <v>77</v>
      </c>
      <c r="G12" s="101" t="s">
        <v>78</v>
      </c>
      <c r="H12" s="101"/>
      <c r="I12" s="101" t="n">
        <v>0</v>
      </c>
      <c r="J12" s="101"/>
      <c r="K12" s="101"/>
      <c r="L12" s="101"/>
      <c r="M12" s="101"/>
      <c r="N12" s="101"/>
      <c r="O12" s="101" t="s">
        <v>79</v>
      </c>
      <c r="P12" s="101" t="n">
        <v>2010</v>
      </c>
      <c r="Q12" s="101" t="n">
        <v>7</v>
      </c>
      <c r="R12" s="101"/>
      <c r="S12" s="101"/>
      <c r="T12" s="101"/>
      <c r="U12" s="101"/>
      <c r="V12" s="101" t="n">
        <v>-3</v>
      </c>
      <c r="W12" s="101"/>
      <c r="X12" s="101" t="n">
        <v>0</v>
      </c>
      <c r="Y12" s="101" t="n">
        <v>2</v>
      </c>
      <c r="Z12" s="101" t="n">
        <v>1</v>
      </c>
      <c r="AA12" s="101" t="n">
        <v>3</v>
      </c>
      <c r="AB12" s="101"/>
      <c r="AC12" s="101" t="n">
        <v>1</v>
      </c>
      <c r="AD12" s="101" t="n">
        <v>2</v>
      </c>
      <c r="AE12" s="101" t="n">
        <v>0</v>
      </c>
      <c r="AF12" s="101" t="n">
        <v>0</v>
      </c>
      <c r="AG12" s="101" t="n">
        <v>1</v>
      </c>
      <c r="AH12" s="101" t="n">
        <v>40</v>
      </c>
      <c r="AI12" s="101" t="n">
        <v>0</v>
      </c>
      <c r="AJ12" s="101" t="n">
        <v>0</v>
      </c>
      <c r="AK12" s="101" t="n">
        <v>0</v>
      </c>
      <c r="AL12" s="101"/>
      <c r="AM12" s="101"/>
      <c r="AN12" s="101" t="n">
        <v>0</v>
      </c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 t="n">
        <v>0</v>
      </c>
      <c r="BB12" s="101" t="n">
        <v>0</v>
      </c>
      <c r="BC12" s="101" t="n">
        <v>0</v>
      </c>
      <c r="BD12" s="101" t="n">
        <v>25140379</v>
      </c>
      <c r="BE12" s="101" t="s">
        <v>80</v>
      </c>
      <c r="BF12" s="101" t="s">
        <v>81</v>
      </c>
      <c r="BG12" s="101" t="n">
        <v>22081976</v>
      </c>
      <c r="BH12" s="101" t="n">
        <v>0</v>
      </c>
      <c r="BI12" s="101" t="n">
        <v>1</v>
      </c>
      <c r="BJ12" s="101"/>
      <c r="BK12" s="101" t="n">
        <v>1</v>
      </c>
      <c r="BL12" s="101" t="n">
        <v>0</v>
      </c>
      <c r="BM12" s="101" t="n">
        <v>1</v>
      </c>
      <c r="BN12" s="101" t="n">
        <v>1</v>
      </c>
      <c r="BO12" s="101" t="n">
        <v>0</v>
      </c>
      <c r="BP12" s="101" t="n">
        <v>-1</v>
      </c>
      <c r="BQ12" s="101"/>
      <c r="BR12" s="101" t="n">
        <v>2</v>
      </c>
      <c r="BS12" s="101"/>
      <c r="BT12" s="101" t="n">
        <v>0</v>
      </c>
      <c r="BU12" s="101" t="n">
        <v>1</v>
      </c>
      <c r="BV12" s="101" t="n">
        <v>1</v>
      </c>
      <c r="BW12" s="101" t="n">
        <v>0</v>
      </c>
      <c r="BX12" s="101" t="n">
        <v>0</v>
      </c>
      <c r="BY12" s="101" t="n">
        <v>0</v>
      </c>
      <c r="BZ12" s="101" t="n">
        <v>0</v>
      </c>
      <c r="CA12" s="101" t="n">
        <v>12216053</v>
      </c>
      <c r="CB12" s="101" t="n">
        <v>12216046</v>
      </c>
      <c r="CC12" s="101" t="n">
        <v>12216049</v>
      </c>
      <c r="CD12" s="101" t="n">
        <v>12216051</v>
      </c>
      <c r="CE12" s="101" t="n">
        <v>0</v>
      </c>
      <c r="CF12" s="101" t="n">
        <v>0</v>
      </c>
      <c r="CG12" s="101"/>
      <c r="CH12" s="101"/>
      <c r="CI12" s="101"/>
      <c r="CJ12" s="101" t="n">
        <v>0</v>
      </c>
      <c r="CK12" s="101" t="n">
        <v>13035082</v>
      </c>
      <c r="CL12" s="101" t="s">
        <v>82</v>
      </c>
      <c r="CM12" s="101" t="s">
        <v>83</v>
      </c>
      <c r="CN12" s="101" t="s">
        <v>84</v>
      </c>
      <c r="CO12" s="101" t="s">
        <v>84</v>
      </c>
      <c r="CP12" s="101" t="s">
        <v>84</v>
      </c>
      <c r="CQ12" s="101" t="s">
        <v>84</v>
      </c>
      <c r="CR12" s="101" t="s">
        <v>85</v>
      </c>
      <c r="CS12" s="101" t="n">
        <v>10547183</v>
      </c>
      <c r="CT12" s="101" t="n">
        <v>0</v>
      </c>
      <c r="CU12" s="101" t="n">
        <v>0</v>
      </c>
      <c r="CV12" s="101" t="n">
        <v>6761583</v>
      </c>
      <c r="CW12" s="101" t="n">
        <v>23239810</v>
      </c>
      <c r="CX12" s="101" t="n">
        <v>24972891</v>
      </c>
      <c r="CY12" s="101" t="n">
        <v>2</v>
      </c>
      <c r="CZ12" s="101"/>
    </row>
    <row r="15" customFormat="false" ht="12.75" hidden="false" customHeight="false" outlineLevel="0" collapsed="false">
      <c r="A15" s="101" t="n">
        <v>15</v>
      </c>
      <c r="B15" s="101" t="n">
        <v>1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</row>
    <row r="18" customFormat="false" ht="12.75" hidden="false" customHeight="false" outlineLevel="0" collapsed="false">
      <c r="A18" s="101" t="n">
        <v>52</v>
      </c>
      <c r="B18" s="101" t="n">
        <f aca="false">B136</f>
        <v>1</v>
      </c>
      <c r="C18" s="101" t="n">
        <f aca="false">C136</f>
        <v>1</v>
      </c>
      <c r="D18" s="101" t="n">
        <f aca="false">D136</f>
        <v>12</v>
      </c>
      <c r="E18" s="101" t="n">
        <f aca="false">E136</f>
        <v>0</v>
      </c>
      <c r="F18" s="101" t="str">
        <f aca="false">F136</f>
        <v>Новый объект</v>
      </c>
      <c r="G18" s="101" t="str">
        <f aca="false">G136</f>
        <v>Диспетчеризация лифтов</v>
      </c>
      <c r="H18" s="101" t="n">
        <f aca="false">H136</f>
        <v>0</v>
      </c>
      <c r="I18" s="101" t="n">
        <f aca="false">I136</f>
        <v>0</v>
      </c>
      <c r="J18" s="101" t="n">
        <f aca="false">J136</f>
        <v>0</v>
      </c>
      <c r="K18" s="101" t="n">
        <f aca="false">K136</f>
        <v>0</v>
      </c>
      <c r="L18" s="101" t="n">
        <f aca="false">L136</f>
        <v>0</v>
      </c>
      <c r="M18" s="101" t="n">
        <f aca="false">M136</f>
        <v>0</v>
      </c>
      <c r="N18" s="101" t="n">
        <f aca="false">N136</f>
        <v>0</v>
      </c>
      <c r="O18" s="101" t="n">
        <f aca="false">O136</f>
        <v>244527.64</v>
      </c>
      <c r="P18" s="101" t="n">
        <f aca="false">P136</f>
        <v>65117.39</v>
      </c>
      <c r="Q18" s="101" t="n">
        <f aca="false">Q136</f>
        <v>51731.53</v>
      </c>
      <c r="R18" s="101" t="n">
        <f aca="false">R136</f>
        <v>28361.37</v>
      </c>
      <c r="S18" s="101" t="n">
        <f aca="false">S136</f>
        <v>127678.72</v>
      </c>
      <c r="T18" s="101" t="n">
        <f aca="false">T136</f>
        <v>0</v>
      </c>
      <c r="U18" s="101" t="n">
        <f aca="false">U136</f>
        <v>837.56</v>
      </c>
      <c r="V18" s="101" t="n">
        <f aca="false">V136</f>
        <v>171.6</v>
      </c>
      <c r="W18" s="101" t="n">
        <f aca="false">W136</f>
        <v>0</v>
      </c>
      <c r="X18" s="101" t="n">
        <f aca="false">X136</f>
        <v>123508.88</v>
      </c>
      <c r="Y18" s="101" t="n">
        <f aca="false">Y136</f>
        <v>90998.44</v>
      </c>
      <c r="Z18" s="101" t="n">
        <f aca="false">Z136</f>
        <v>0</v>
      </c>
      <c r="AA18" s="101" t="n">
        <f aca="false">AA136</f>
        <v>0</v>
      </c>
      <c r="AB18" s="101" t="n">
        <f aca="false">AB136</f>
        <v>0</v>
      </c>
      <c r="AC18" s="101" t="n">
        <f aca="false">AC136</f>
        <v>0</v>
      </c>
      <c r="AD18" s="101" t="n">
        <f aca="false">AD136</f>
        <v>0</v>
      </c>
      <c r="AE18" s="101" t="n">
        <f aca="false">AE136</f>
        <v>0</v>
      </c>
      <c r="AF18" s="101" t="n">
        <f aca="false">AF136</f>
        <v>0</v>
      </c>
      <c r="AG18" s="101" t="n">
        <f aca="false">AG136</f>
        <v>0</v>
      </c>
      <c r="AH18" s="101" t="n">
        <f aca="false">AH136</f>
        <v>0</v>
      </c>
      <c r="AI18" s="101" t="n">
        <f aca="false">AI136</f>
        <v>0</v>
      </c>
      <c r="AJ18" s="101" t="n">
        <f aca="false">AJ136</f>
        <v>0</v>
      </c>
      <c r="AK18" s="101" t="n">
        <f aca="false">AK136</f>
        <v>0</v>
      </c>
      <c r="AL18" s="101" t="n">
        <f aca="false">AL136</f>
        <v>0</v>
      </c>
      <c r="AM18" s="101" t="n">
        <f aca="false">AM136</f>
        <v>0</v>
      </c>
      <c r="AN18" s="101" t="n">
        <f aca="false">AN136</f>
        <v>0</v>
      </c>
      <c r="AO18" s="101" t="n">
        <f aca="false">AO136</f>
        <v>0</v>
      </c>
      <c r="AP18" s="101" t="n">
        <f aca="false">AP136</f>
        <v>0</v>
      </c>
      <c r="AQ18" s="101" t="n">
        <f aca="false">AQ136</f>
        <v>0</v>
      </c>
    </row>
    <row r="19" customFormat="false" ht="12.75" hidden="false" customHeight="false" outlineLevel="0" collapsed="false">
      <c r="G19" s="100" t="n">
        <v>0</v>
      </c>
    </row>
    <row r="20" customFormat="false" ht="12.75" hidden="false" customHeight="false" outlineLevel="0" collapsed="false">
      <c r="A20" s="101" t="n">
        <v>3</v>
      </c>
      <c r="B20" s="101" t="n">
        <v>1</v>
      </c>
      <c r="C20" s="101"/>
      <c r="D20" s="101" t="n">
        <f aca="false">ROW(A120)</f>
        <v>120</v>
      </c>
      <c r="E20" s="101"/>
      <c r="F20" s="101" t="s">
        <v>86</v>
      </c>
      <c r="G20" s="101" t="s">
        <v>78</v>
      </c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 t="n">
        <v>2</v>
      </c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 t="n">
        <v>0</v>
      </c>
      <c r="AK20" s="101" t="n">
        <v>0</v>
      </c>
      <c r="AL20" s="101" t="n">
        <v>2</v>
      </c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 t="s">
        <v>87</v>
      </c>
      <c r="BF20" s="101" t="n">
        <v>0</v>
      </c>
      <c r="BG20" s="101" t="n">
        <v>0</v>
      </c>
      <c r="BH20" s="101"/>
      <c r="BI20" s="101"/>
      <c r="BJ20" s="101"/>
      <c r="BK20" s="101"/>
      <c r="BL20" s="101"/>
      <c r="BM20" s="101" t="n">
        <v>0</v>
      </c>
      <c r="BN20" s="101"/>
      <c r="BO20" s="101"/>
    </row>
    <row r="22" customFormat="false" ht="12.75" hidden="false" customHeight="false" outlineLevel="0" collapsed="false">
      <c r="A22" s="101" t="n">
        <v>52</v>
      </c>
      <c r="B22" s="101" t="n">
        <f aca="false">B120</f>
        <v>1</v>
      </c>
      <c r="C22" s="101" t="n">
        <f aca="false">C120</f>
        <v>3</v>
      </c>
      <c r="D22" s="101" t="n">
        <f aca="false">D120</f>
        <v>20</v>
      </c>
      <c r="E22" s="101" t="n">
        <f aca="false">E120</f>
        <v>0</v>
      </c>
      <c r="F22" s="101" t="str">
        <f aca="false">F120</f>
        <v>2-2-17</v>
      </c>
      <c r="G22" s="101" t="str">
        <f aca="false">G120</f>
        <v>Диспетчеризация лифтов</v>
      </c>
      <c r="H22" s="101" t="n">
        <f aca="false">H120</f>
        <v>0</v>
      </c>
      <c r="I22" s="101" t="n">
        <f aca="false">I120</f>
        <v>0</v>
      </c>
      <c r="J22" s="101" t="n">
        <f aca="false">J120</f>
        <v>0</v>
      </c>
      <c r="K22" s="101" t="n">
        <f aca="false">K120</f>
        <v>0</v>
      </c>
      <c r="L22" s="101" t="n">
        <f aca="false">L120</f>
        <v>0</v>
      </c>
      <c r="M22" s="101" t="n">
        <f aca="false">M120</f>
        <v>0</v>
      </c>
      <c r="N22" s="101" t="n">
        <f aca="false">N120</f>
        <v>0</v>
      </c>
      <c r="O22" s="101" t="n">
        <f aca="false">O120</f>
        <v>244527.64</v>
      </c>
      <c r="P22" s="101" t="n">
        <f aca="false">P120</f>
        <v>65117.39</v>
      </c>
      <c r="Q22" s="101" t="n">
        <f aca="false">Q120</f>
        <v>51731.53</v>
      </c>
      <c r="R22" s="101" t="n">
        <f aca="false">R120</f>
        <v>28361.37</v>
      </c>
      <c r="S22" s="101" t="n">
        <f aca="false">S120</f>
        <v>127678.72</v>
      </c>
      <c r="T22" s="101" t="n">
        <f aca="false">T120</f>
        <v>0</v>
      </c>
      <c r="U22" s="101" t="n">
        <f aca="false">U120</f>
        <v>837.56</v>
      </c>
      <c r="V22" s="101" t="n">
        <f aca="false">V120</f>
        <v>171.6</v>
      </c>
      <c r="W22" s="101" t="n">
        <f aca="false">W120</f>
        <v>0</v>
      </c>
      <c r="X22" s="101" t="n">
        <f aca="false">X120</f>
        <v>123508.88</v>
      </c>
      <c r="Y22" s="101" t="n">
        <f aca="false">Y120</f>
        <v>90998.44</v>
      </c>
      <c r="Z22" s="101" t="n">
        <f aca="false">Z120</f>
        <v>0</v>
      </c>
      <c r="AA22" s="101" t="n">
        <f aca="false">AA120</f>
        <v>0</v>
      </c>
      <c r="AB22" s="101" t="n">
        <f aca="false">AB120</f>
        <v>0</v>
      </c>
      <c r="AC22" s="101" t="n">
        <f aca="false">AC120</f>
        <v>0</v>
      </c>
      <c r="AD22" s="101" t="n">
        <f aca="false">AD120</f>
        <v>0</v>
      </c>
      <c r="AE22" s="101" t="n">
        <f aca="false">AE120</f>
        <v>0</v>
      </c>
      <c r="AF22" s="101" t="n">
        <f aca="false">AF120</f>
        <v>0</v>
      </c>
      <c r="AG22" s="101" t="n">
        <f aca="false">AG120</f>
        <v>0</v>
      </c>
      <c r="AH22" s="101" t="n">
        <f aca="false">AH120</f>
        <v>0</v>
      </c>
      <c r="AI22" s="101" t="n">
        <f aca="false">AI120</f>
        <v>0</v>
      </c>
      <c r="AJ22" s="101" t="n">
        <f aca="false">AJ120</f>
        <v>0</v>
      </c>
      <c r="AK22" s="101" t="n">
        <f aca="false">AK120</f>
        <v>0</v>
      </c>
      <c r="AL22" s="101" t="n">
        <f aca="false">AL120</f>
        <v>0</v>
      </c>
      <c r="AM22" s="101" t="n">
        <f aca="false">AM120</f>
        <v>0</v>
      </c>
      <c r="AN22" s="101" t="n">
        <f aca="false">AN120</f>
        <v>0</v>
      </c>
      <c r="AO22" s="101" t="n">
        <f aca="false">AO120</f>
        <v>0</v>
      </c>
      <c r="AP22" s="101" t="n">
        <f aca="false">AP120</f>
        <v>0</v>
      </c>
      <c r="AQ22" s="101" t="n">
        <f aca="false">AQ120</f>
        <v>0</v>
      </c>
    </row>
    <row r="23" customFormat="false" ht="12.75" hidden="false" customHeight="false" outlineLevel="0" collapsed="false">
      <c r="G23" s="100" t="n">
        <v>0</v>
      </c>
    </row>
    <row r="24" customFormat="false" ht="12.75" hidden="false" customHeight="false" outlineLevel="0" collapsed="false">
      <c r="A24" s="101" t="n">
        <v>4</v>
      </c>
      <c r="B24" s="101" t="n">
        <v>1</v>
      </c>
      <c r="C24" s="101"/>
      <c r="D24" s="101" t="n">
        <f aca="false">ROW(A44)</f>
        <v>44</v>
      </c>
      <c r="E24" s="101"/>
      <c r="F24" s="101" t="s">
        <v>88</v>
      </c>
      <c r="G24" s="101" t="s">
        <v>89</v>
      </c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 t="n">
        <v>0</v>
      </c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 t="n">
        <v>0</v>
      </c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 t="s">
        <v>90</v>
      </c>
      <c r="BF24" s="101" t="n">
        <v>0</v>
      </c>
      <c r="BG24" s="101" t="n">
        <v>0</v>
      </c>
      <c r="BH24" s="101"/>
      <c r="BI24" s="101"/>
      <c r="BJ24" s="101"/>
      <c r="BK24" s="101"/>
      <c r="BL24" s="101"/>
      <c r="BM24" s="101" t="n">
        <v>0</v>
      </c>
      <c r="BN24" s="101"/>
      <c r="BO24" s="101" t="n">
        <v>0</v>
      </c>
    </row>
    <row r="26" customFormat="false" ht="12.75" hidden="false" customHeight="false" outlineLevel="0" collapsed="false">
      <c r="A26" s="101" t="n">
        <v>52</v>
      </c>
      <c r="B26" s="101" t="n">
        <f aca="false">B44</f>
        <v>1</v>
      </c>
      <c r="C26" s="101" t="n">
        <f aca="false">C44</f>
        <v>4</v>
      </c>
      <c r="D26" s="101" t="n">
        <f aca="false">D44</f>
        <v>24</v>
      </c>
      <c r="E26" s="101" t="n">
        <f aca="false">E44</f>
        <v>0</v>
      </c>
      <c r="F26" s="101" t="str">
        <f aca="false">F44</f>
        <v>Новый раздел</v>
      </c>
      <c r="G26" s="101" t="str">
        <f aca="false">G44</f>
        <v>Монтажные работы</v>
      </c>
      <c r="H26" s="101" t="n">
        <f aca="false">H44</f>
        <v>0</v>
      </c>
      <c r="I26" s="101" t="n">
        <f aca="false">I44</f>
        <v>0</v>
      </c>
      <c r="J26" s="101" t="n">
        <f aca="false">J44</f>
        <v>0</v>
      </c>
      <c r="K26" s="101" t="n">
        <f aca="false">K44</f>
        <v>0</v>
      </c>
      <c r="L26" s="101" t="n">
        <f aca="false">L44</f>
        <v>0</v>
      </c>
      <c r="M26" s="101" t="n">
        <f aca="false">M44</f>
        <v>0</v>
      </c>
      <c r="N26" s="101" t="n">
        <f aca="false">N44</f>
        <v>0</v>
      </c>
      <c r="O26" s="101" t="n">
        <f aca="false">O44</f>
        <v>244527.64</v>
      </c>
      <c r="P26" s="101" t="n">
        <f aca="false">P44</f>
        <v>65117.39</v>
      </c>
      <c r="Q26" s="101" t="n">
        <f aca="false">Q44</f>
        <v>51731.53</v>
      </c>
      <c r="R26" s="101" t="n">
        <f aca="false">R44</f>
        <v>28361.37</v>
      </c>
      <c r="S26" s="101" t="n">
        <f aca="false">S44</f>
        <v>127678.72</v>
      </c>
      <c r="T26" s="101" t="n">
        <f aca="false">T44</f>
        <v>0</v>
      </c>
      <c r="U26" s="101" t="n">
        <f aca="false">U44</f>
        <v>837.56</v>
      </c>
      <c r="V26" s="101" t="n">
        <f aca="false">V44</f>
        <v>171.6</v>
      </c>
      <c r="W26" s="101" t="n">
        <f aca="false">W44</f>
        <v>0</v>
      </c>
      <c r="X26" s="101" t="n">
        <f aca="false">X44</f>
        <v>123508.88</v>
      </c>
      <c r="Y26" s="101" t="n">
        <f aca="false">Y44</f>
        <v>90998.44</v>
      </c>
      <c r="Z26" s="101" t="n">
        <f aca="false">Z44</f>
        <v>0</v>
      </c>
      <c r="AA26" s="101" t="n">
        <f aca="false">AA44</f>
        <v>0</v>
      </c>
      <c r="AB26" s="101" t="n">
        <f aca="false">AB44</f>
        <v>244527.64</v>
      </c>
      <c r="AC26" s="101" t="n">
        <f aca="false">AC44</f>
        <v>65117.39</v>
      </c>
      <c r="AD26" s="101" t="n">
        <f aca="false">AD44</f>
        <v>51731.53</v>
      </c>
      <c r="AE26" s="101" t="n">
        <f aca="false">AE44</f>
        <v>28361.37</v>
      </c>
      <c r="AF26" s="101" t="n">
        <f aca="false">AF44</f>
        <v>127678.72</v>
      </c>
      <c r="AG26" s="101" t="n">
        <f aca="false">AG44</f>
        <v>0</v>
      </c>
      <c r="AH26" s="101" t="n">
        <f aca="false">AH44</f>
        <v>837.56</v>
      </c>
      <c r="AI26" s="101" t="n">
        <f aca="false">AI44</f>
        <v>171.6</v>
      </c>
      <c r="AJ26" s="101" t="n">
        <f aca="false">AJ44</f>
        <v>0</v>
      </c>
      <c r="AK26" s="101" t="n">
        <f aca="false">AK44</f>
        <v>123508.88</v>
      </c>
      <c r="AL26" s="101" t="n">
        <f aca="false">AL44</f>
        <v>90998.44</v>
      </c>
      <c r="AM26" s="101" t="n">
        <f aca="false">AM44</f>
        <v>0</v>
      </c>
      <c r="AN26" s="101" t="n">
        <f aca="false">AN44</f>
        <v>0</v>
      </c>
      <c r="AO26" s="101" t="n">
        <f aca="false">AO44</f>
        <v>0</v>
      </c>
      <c r="AP26" s="101" t="n">
        <f aca="false">AP44</f>
        <v>0</v>
      </c>
      <c r="AQ26" s="101" t="n">
        <f aca="false">AQ44</f>
        <v>0</v>
      </c>
    </row>
    <row r="28" customFormat="false" ht="12.75" hidden="false" customHeight="false" outlineLevel="0" collapsed="false">
      <c r="A28" s="100" t="n">
        <v>17</v>
      </c>
      <c r="B28" s="100" t="n">
        <v>1</v>
      </c>
      <c r="C28" s="100" t="n">
        <f aca="false">ROW(SmtRes!A12)</f>
        <v>12</v>
      </c>
      <c r="D28" s="100" t="n">
        <f aca="false">ROW(EtalonRes!A12)</f>
        <v>12</v>
      </c>
      <c r="E28" s="100" t="s">
        <v>91</v>
      </c>
      <c r="F28" s="100" t="s">
        <v>92</v>
      </c>
      <c r="G28" s="100" t="s">
        <v>93</v>
      </c>
      <c r="H28" s="100" t="s">
        <v>94</v>
      </c>
      <c r="I28" s="100" t="n">
        <v>12</v>
      </c>
      <c r="J28" s="100" t="n">
        <v>0</v>
      </c>
      <c r="O28" s="100" t="n">
        <f aca="false">ROUND(CP28,2)</f>
        <v>49083.93</v>
      </c>
      <c r="P28" s="100" t="n">
        <f aca="false">ROUND(CQ28*I28,2)</f>
        <v>374.02</v>
      </c>
      <c r="Q28" s="100" t="n">
        <f aca="false">ROUND(CR28*I28,2)</f>
        <v>0</v>
      </c>
      <c r="R28" s="100" t="n">
        <f aca="false">ROUND(CS28*I28,2)</f>
        <v>0</v>
      </c>
      <c r="S28" s="100" t="n">
        <f aca="false">ROUND(CT28*I28,2)</f>
        <v>48709.91</v>
      </c>
      <c r="T28" s="100" t="n">
        <f aca="false">ROUND(CU28*I28,2)</f>
        <v>0</v>
      </c>
      <c r="U28" s="100" t="n">
        <f aca="false">CV28*I28</f>
        <v>348</v>
      </c>
      <c r="V28" s="100" t="n">
        <f aca="false">CW28*I28</f>
        <v>0</v>
      </c>
      <c r="W28" s="100" t="n">
        <f aca="false">ROUND(CX28*I28,2)</f>
        <v>0</v>
      </c>
      <c r="X28" s="100" t="n">
        <f aca="false">ROUND(CY28,2)</f>
        <v>36629.85</v>
      </c>
      <c r="Y28" s="100" t="n">
        <f aca="false">ROUND(CZ28,2)</f>
        <v>29225.95</v>
      </c>
      <c r="AA28" s="100" t="n">
        <v>0</v>
      </c>
      <c r="AB28" s="100" t="n">
        <f aca="false">(AC28+AD28+AF28)</f>
        <v>290.61</v>
      </c>
      <c r="AC28" s="100" t="n">
        <f aca="false">(ES28)</f>
        <v>11.63</v>
      </c>
      <c r="AD28" s="100" t="n">
        <f aca="false">(ET28)</f>
        <v>0</v>
      </c>
      <c r="AE28" s="100" t="n">
        <f aca="false">(EU28)</f>
        <v>0</v>
      </c>
      <c r="AF28" s="100" t="n">
        <f aca="false">(EV28)</f>
        <v>278.98</v>
      </c>
      <c r="AG28" s="100" t="n">
        <f aca="false">(AP28)</f>
        <v>0</v>
      </c>
      <c r="AH28" s="100" t="n">
        <f aca="false">(EW28)</f>
        <v>29</v>
      </c>
      <c r="AI28" s="100" t="n">
        <f aca="false">(EX28)</f>
        <v>0</v>
      </c>
      <c r="AJ28" s="100" t="n">
        <f aca="false">(AS28)</f>
        <v>0</v>
      </c>
      <c r="AK28" s="100" t="n">
        <v>290.61</v>
      </c>
      <c r="AL28" s="100" t="n">
        <v>11.63</v>
      </c>
      <c r="AM28" s="100" t="n">
        <v>0</v>
      </c>
      <c r="AN28" s="100" t="n">
        <v>0</v>
      </c>
      <c r="AO28" s="100" t="n">
        <v>278.98</v>
      </c>
      <c r="AP28" s="100" t="n">
        <v>0</v>
      </c>
      <c r="AQ28" s="100" t="n">
        <v>29</v>
      </c>
      <c r="AR28" s="100" t="n">
        <v>0</v>
      </c>
      <c r="AS28" s="100" t="n">
        <v>0</v>
      </c>
      <c r="AT28" s="100" t="n">
        <f aca="false">(BZ28*0.94)</f>
        <v>75.2</v>
      </c>
      <c r="AU28" s="100" t="n">
        <f aca="false">CA28</f>
        <v>60</v>
      </c>
      <c r="AV28" s="100" t="n">
        <v>1</v>
      </c>
      <c r="AW28" s="100" t="n">
        <v>1</v>
      </c>
      <c r="AX28" s="100" t="n">
        <v>1</v>
      </c>
      <c r="AY28" s="100" t="n">
        <v>1</v>
      </c>
      <c r="AZ28" s="100" t="n">
        <v>14.07</v>
      </c>
      <c r="BA28" s="100" t="n">
        <v>14.55</v>
      </c>
      <c r="BB28" s="100" t="n">
        <v>1</v>
      </c>
      <c r="BC28" s="100" t="n">
        <v>2.68</v>
      </c>
      <c r="BH28" s="100" t="n">
        <v>0</v>
      </c>
      <c r="BI28" s="100" t="n">
        <v>2</v>
      </c>
      <c r="BJ28" s="100" t="s">
        <v>95</v>
      </c>
      <c r="BM28" s="100" t="n">
        <v>55</v>
      </c>
      <c r="BN28" s="100" t="n">
        <v>0</v>
      </c>
      <c r="BO28" s="100" t="s">
        <v>92</v>
      </c>
      <c r="BP28" s="100" t="n">
        <v>1</v>
      </c>
      <c r="BQ28" s="100" t="n">
        <v>3</v>
      </c>
      <c r="BR28" s="100" t="n">
        <v>0</v>
      </c>
      <c r="BS28" s="100" t="n">
        <v>14.55</v>
      </c>
      <c r="BT28" s="100" t="n">
        <v>1</v>
      </c>
      <c r="BU28" s="100" t="n">
        <v>1</v>
      </c>
      <c r="BV28" s="100" t="n">
        <v>1</v>
      </c>
      <c r="BW28" s="100" t="n">
        <v>1</v>
      </c>
      <c r="BX28" s="100" t="n">
        <v>1</v>
      </c>
      <c r="BZ28" s="100" t="n">
        <v>80</v>
      </c>
      <c r="CA28" s="100" t="n">
        <v>60</v>
      </c>
      <c r="CF28" s="100" t="n">
        <v>0</v>
      </c>
      <c r="CG28" s="100" t="n">
        <v>0</v>
      </c>
      <c r="CM28" s="100" t="n">
        <v>0</v>
      </c>
      <c r="CO28" s="100" t="n">
        <v>0</v>
      </c>
      <c r="CP28" s="100" t="n">
        <f aca="false">(P28+Q28+S28)</f>
        <v>49083.93</v>
      </c>
      <c r="CQ28" s="100" t="n">
        <f aca="false">(AC28)*BC28</f>
        <v>31.1684</v>
      </c>
      <c r="CR28" s="100" t="n">
        <f aca="false">(AD28)*BB28</f>
        <v>0</v>
      </c>
      <c r="CS28" s="100" t="n">
        <f aca="false">(AE28)*BS28</f>
        <v>0</v>
      </c>
      <c r="CT28" s="100" t="n">
        <f aca="false">(AF28)*BA28</f>
        <v>4059.159</v>
      </c>
      <c r="CU28" s="100" t="n">
        <f aca="false">(AG28)*BT28</f>
        <v>0</v>
      </c>
      <c r="CV28" s="100" t="n">
        <f aca="false">(AH28)*BU28</f>
        <v>29</v>
      </c>
      <c r="CW28" s="100" t="n">
        <f aca="false">(AI28)*BV28</f>
        <v>0</v>
      </c>
      <c r="CX28" s="100" t="n">
        <f aca="false">(AJ28)*BW28</f>
        <v>0</v>
      </c>
      <c r="CY28" s="100" t="n">
        <f aca="false">(((S28+R28)*AT28)/100)</f>
        <v>36629.85232</v>
      </c>
      <c r="CZ28" s="100" t="n">
        <f aca="false">(((S28+R28)*AU28)/100)</f>
        <v>29225.946</v>
      </c>
      <c r="DN28" s="100" t="n">
        <v>0</v>
      </c>
      <c r="DO28" s="100" t="n">
        <v>0</v>
      </c>
      <c r="DP28" s="100" t="n">
        <v>1</v>
      </c>
      <c r="DQ28" s="100" t="n">
        <v>1</v>
      </c>
      <c r="DR28" s="100" t="n">
        <v>1</v>
      </c>
      <c r="DS28" s="100" t="n">
        <v>1</v>
      </c>
      <c r="DT28" s="100" t="n">
        <v>1</v>
      </c>
      <c r="DU28" s="100" t="n">
        <v>1013</v>
      </c>
      <c r="DV28" s="100" t="s">
        <v>94</v>
      </c>
      <c r="DW28" s="100" t="s">
        <v>94</v>
      </c>
      <c r="DX28" s="100" t="n">
        <v>1</v>
      </c>
      <c r="EE28" s="100" t="n">
        <v>24298297</v>
      </c>
      <c r="EF28" s="100" t="n">
        <v>3</v>
      </c>
      <c r="EG28" s="100" t="s">
        <v>89</v>
      </c>
      <c r="EH28" s="100" t="n">
        <v>0</v>
      </c>
      <c r="EJ28" s="100" t="n">
        <v>2</v>
      </c>
      <c r="EK28" s="100" t="n">
        <v>55</v>
      </c>
      <c r="EL28" s="100" t="s">
        <v>96</v>
      </c>
      <c r="EM28" s="100" t="s">
        <v>97</v>
      </c>
      <c r="EQ28" s="100" t="n">
        <v>64</v>
      </c>
      <c r="ER28" s="100" t="n">
        <v>290.61</v>
      </c>
      <c r="ES28" s="100" t="n">
        <v>11.63</v>
      </c>
      <c r="ET28" s="100" t="n">
        <v>0</v>
      </c>
      <c r="EU28" s="100" t="n">
        <v>0</v>
      </c>
      <c r="EV28" s="100" t="n">
        <v>278.98</v>
      </c>
      <c r="EW28" s="100" t="n">
        <v>29</v>
      </c>
      <c r="EX28" s="100" t="n">
        <v>0</v>
      </c>
      <c r="EY28" s="100" t="n">
        <v>0</v>
      </c>
      <c r="EZ28" s="100" t="n">
        <v>0</v>
      </c>
      <c r="FQ28" s="100" t="n">
        <v>0</v>
      </c>
      <c r="FR28" s="100" t="n">
        <f aca="false">ROUND(IF(AND(AA28=0,BI28=3),P28,0),2)</f>
        <v>0</v>
      </c>
      <c r="FS28" s="100" t="n">
        <v>0</v>
      </c>
    </row>
    <row r="29" customFormat="false" ht="12.75" hidden="false" customHeight="false" outlineLevel="0" collapsed="false">
      <c r="A29" s="100" t="n">
        <v>17</v>
      </c>
      <c r="B29" s="100" t="n">
        <v>1</v>
      </c>
      <c r="E29" s="100" t="s">
        <v>98</v>
      </c>
      <c r="F29" s="100" t="s">
        <v>99</v>
      </c>
      <c r="G29" s="100" t="s">
        <v>100</v>
      </c>
      <c r="H29" s="100" t="s">
        <v>101</v>
      </c>
      <c r="I29" s="100" t="n">
        <v>12</v>
      </c>
      <c r="J29" s="100" t="n">
        <v>0</v>
      </c>
      <c r="O29" s="100" t="n">
        <f aca="false">ROUND(CP29,2)</f>
        <v>6556.24</v>
      </c>
      <c r="P29" s="100" t="n">
        <f aca="false">ROUND(CQ29*I29,2)</f>
        <v>6556.24</v>
      </c>
      <c r="Q29" s="100" t="n">
        <f aca="false">ROUND(CR29*I29,2)</f>
        <v>0</v>
      </c>
      <c r="R29" s="100" t="n">
        <f aca="false">ROUND(CS29*I29,2)</f>
        <v>0</v>
      </c>
      <c r="S29" s="100" t="n">
        <f aca="false">ROUND(CT29*I29,2)</f>
        <v>0</v>
      </c>
      <c r="T29" s="100" t="n">
        <f aca="false">ROUND(CU29*I29,2)</f>
        <v>0</v>
      </c>
      <c r="U29" s="100" t="n">
        <f aca="false">CV29*I29</f>
        <v>0</v>
      </c>
      <c r="V29" s="100" t="n">
        <f aca="false">CW29*I29</f>
        <v>0</v>
      </c>
      <c r="W29" s="100" t="n">
        <f aca="false">ROUND(CX29*I29,2)</f>
        <v>0</v>
      </c>
      <c r="X29" s="100" t="n">
        <f aca="false">ROUND(CY29,2)</f>
        <v>0</v>
      </c>
      <c r="Y29" s="100" t="n">
        <f aca="false">ROUND(CZ29,2)</f>
        <v>0</v>
      </c>
      <c r="AA29" s="100" t="n">
        <v>0</v>
      </c>
      <c r="AB29" s="100" t="n">
        <f aca="false">(AC29+AD29+AF29)</f>
        <v>196.53</v>
      </c>
      <c r="AC29" s="100" t="n">
        <f aca="false">(ES29)</f>
        <v>196.53</v>
      </c>
      <c r="AD29" s="100" t="n">
        <f aca="false">(ET29)</f>
        <v>0</v>
      </c>
      <c r="AE29" s="100" t="n">
        <f aca="false">(EU29)</f>
        <v>0</v>
      </c>
      <c r="AF29" s="100" t="n">
        <f aca="false">(EV29)</f>
        <v>0</v>
      </c>
      <c r="AG29" s="100" t="n">
        <f aca="false">(AP29)</f>
        <v>0</v>
      </c>
      <c r="AH29" s="100" t="n">
        <f aca="false">(EW29)</f>
        <v>0</v>
      </c>
      <c r="AI29" s="100" t="n">
        <f aca="false">(EX29)</f>
        <v>0</v>
      </c>
      <c r="AJ29" s="100" t="n">
        <f aca="false">(AS29)</f>
        <v>0</v>
      </c>
      <c r="AK29" s="100" t="n">
        <v>196.53</v>
      </c>
      <c r="AL29" s="100" t="n">
        <v>196.53</v>
      </c>
      <c r="AM29" s="100" t="n">
        <v>0</v>
      </c>
      <c r="AN29" s="100" t="n">
        <v>0</v>
      </c>
      <c r="AO29" s="100" t="n">
        <v>0</v>
      </c>
      <c r="AP29" s="100" t="n">
        <v>0</v>
      </c>
      <c r="AQ29" s="100" t="n">
        <v>0</v>
      </c>
      <c r="AR29" s="100" t="n">
        <v>0</v>
      </c>
      <c r="AS29" s="100" t="n">
        <v>0</v>
      </c>
      <c r="AT29" s="100" t="n">
        <f aca="false">(BZ29*0.94)</f>
        <v>105.28</v>
      </c>
      <c r="AU29" s="100" t="n">
        <f aca="false">CA29</f>
        <v>65</v>
      </c>
      <c r="AV29" s="100" t="n">
        <v>1</v>
      </c>
      <c r="AW29" s="100" t="n">
        <v>1</v>
      </c>
      <c r="AX29" s="100" t="n">
        <v>1</v>
      </c>
      <c r="AY29" s="100" t="n">
        <v>1</v>
      </c>
      <c r="AZ29" s="100" t="n">
        <v>1</v>
      </c>
      <c r="BA29" s="100" t="n">
        <v>1</v>
      </c>
      <c r="BB29" s="100" t="n">
        <v>1</v>
      </c>
      <c r="BC29" s="100" t="n">
        <v>2.78</v>
      </c>
      <c r="BH29" s="100" t="n">
        <v>3</v>
      </c>
      <c r="BI29" s="100" t="n">
        <v>4</v>
      </c>
      <c r="BM29" s="100" t="n">
        <v>0</v>
      </c>
      <c r="BN29" s="100" t="n">
        <v>0</v>
      </c>
      <c r="BP29" s="100" t="n">
        <v>0</v>
      </c>
      <c r="BQ29" s="100" t="n">
        <v>1</v>
      </c>
      <c r="BR29" s="100" t="n">
        <v>0</v>
      </c>
      <c r="BS29" s="100" t="n">
        <v>1</v>
      </c>
      <c r="BT29" s="100" t="n">
        <v>1</v>
      </c>
      <c r="BU29" s="100" t="n">
        <v>1</v>
      </c>
      <c r="BV29" s="100" t="n">
        <v>1</v>
      </c>
      <c r="BW29" s="100" t="n">
        <v>1</v>
      </c>
      <c r="BX29" s="100" t="n">
        <v>1</v>
      </c>
      <c r="BZ29" s="100" t="n">
        <v>112</v>
      </c>
      <c r="CA29" s="100" t="n">
        <v>65</v>
      </c>
      <c r="CF29" s="100" t="n">
        <v>0</v>
      </c>
      <c r="CG29" s="100" t="n">
        <v>0</v>
      </c>
      <c r="CM29" s="100" t="n">
        <v>0</v>
      </c>
      <c r="CO29" s="100" t="n">
        <v>0</v>
      </c>
      <c r="CP29" s="100" t="n">
        <f aca="false">(P29+Q29+S29)</f>
        <v>6556.24</v>
      </c>
      <c r="CQ29" s="100" t="n">
        <f aca="false">(AC29)*BC29</f>
        <v>546.3534</v>
      </c>
      <c r="CR29" s="100" t="n">
        <f aca="false">(AD29)*BB29</f>
        <v>0</v>
      </c>
      <c r="CS29" s="100" t="n">
        <f aca="false">(AE29)*BS29</f>
        <v>0</v>
      </c>
      <c r="CT29" s="100" t="n">
        <f aca="false">(AF29)*BA29</f>
        <v>0</v>
      </c>
      <c r="CU29" s="100" t="n">
        <f aca="false">(AG29)*BT29</f>
        <v>0</v>
      </c>
      <c r="CV29" s="100" t="n">
        <f aca="false">(AH29)*BU29</f>
        <v>0</v>
      </c>
      <c r="CW29" s="100" t="n">
        <f aca="false">(AI29)*BV29</f>
        <v>0</v>
      </c>
      <c r="CX29" s="100" t="n">
        <f aca="false">(AJ29)*BW29</f>
        <v>0</v>
      </c>
      <c r="CY29" s="100" t="n">
        <f aca="false">(((S29+R29)*AT29)/100)</f>
        <v>0</v>
      </c>
      <c r="CZ29" s="100" t="n">
        <f aca="false">(((S29+R29)*AU29)/100)</f>
        <v>0</v>
      </c>
      <c r="DN29" s="100" t="n">
        <v>0</v>
      </c>
      <c r="DO29" s="100" t="n">
        <v>0</v>
      </c>
      <c r="DP29" s="100" t="n">
        <v>1</v>
      </c>
      <c r="DQ29" s="100" t="n">
        <v>1</v>
      </c>
      <c r="DR29" s="100" t="n">
        <v>1</v>
      </c>
      <c r="DS29" s="100" t="n">
        <v>1</v>
      </c>
      <c r="DT29" s="100" t="n">
        <v>1</v>
      </c>
      <c r="DU29" s="100" t="n">
        <v>1010</v>
      </c>
      <c r="DV29" s="100" t="s">
        <v>101</v>
      </c>
      <c r="DW29" s="100" t="s">
        <v>101</v>
      </c>
      <c r="DX29" s="100" t="n">
        <v>1</v>
      </c>
      <c r="EE29" s="100" t="n">
        <v>24298243</v>
      </c>
      <c r="EF29" s="100" t="n">
        <v>1</v>
      </c>
      <c r="EG29" s="100" t="s">
        <v>102</v>
      </c>
      <c r="EH29" s="100" t="n">
        <v>0</v>
      </c>
      <c r="EJ29" s="100" t="n">
        <v>4</v>
      </c>
      <c r="EK29" s="100" t="n">
        <v>0</v>
      </c>
      <c r="EL29" s="100" t="s">
        <v>102</v>
      </c>
      <c r="EM29" s="100" t="s">
        <v>103</v>
      </c>
      <c r="EQ29" s="100" t="n">
        <v>0</v>
      </c>
      <c r="ER29" s="100" t="n">
        <v>0</v>
      </c>
      <c r="ES29" s="100" t="n">
        <v>196.53</v>
      </c>
      <c r="ET29" s="100" t="n">
        <v>0</v>
      </c>
      <c r="EU29" s="100" t="n">
        <v>0</v>
      </c>
      <c r="EV29" s="100" t="n">
        <v>0</v>
      </c>
      <c r="EW29" s="100" t="n">
        <v>0</v>
      </c>
      <c r="EX29" s="100" t="n">
        <v>0</v>
      </c>
      <c r="EY29" s="100" t="n">
        <v>0</v>
      </c>
      <c r="EZ29" s="100" t="n">
        <v>0</v>
      </c>
      <c r="FQ29" s="100" t="n">
        <v>0</v>
      </c>
      <c r="FR29" s="100" t="n">
        <f aca="false">ROUND(IF(AND(AA29=0,BI29=3),P29,0),2)</f>
        <v>0</v>
      </c>
      <c r="FS29" s="100" t="n">
        <v>0</v>
      </c>
    </row>
    <row r="30" customFormat="false" ht="12.75" hidden="false" customHeight="false" outlineLevel="0" collapsed="false">
      <c r="A30" s="100" t="n">
        <v>17</v>
      </c>
      <c r="B30" s="100" t="n">
        <v>1</v>
      </c>
      <c r="C30" s="100" t="n">
        <f aca="false">ROW(SmtRes!A15)</f>
        <v>15</v>
      </c>
      <c r="D30" s="100" t="n">
        <f aca="false">ROW(EtalonRes!A15)</f>
        <v>15</v>
      </c>
      <c r="E30" s="100" t="s">
        <v>104</v>
      </c>
      <c r="F30" s="100" t="s">
        <v>105</v>
      </c>
      <c r="G30" s="100" t="s">
        <v>106</v>
      </c>
      <c r="H30" s="100" t="s">
        <v>94</v>
      </c>
      <c r="I30" s="100" t="n">
        <v>2</v>
      </c>
      <c r="J30" s="100" t="n">
        <v>0</v>
      </c>
      <c r="O30" s="100" t="n">
        <f aca="false">ROUND(CP30,2)</f>
        <v>655.48</v>
      </c>
      <c r="P30" s="100" t="n">
        <f aca="false">ROUND(CQ30*I30,2)</f>
        <v>0</v>
      </c>
      <c r="Q30" s="100" t="n">
        <f aca="false">ROUND(CR30*I30,2)</f>
        <v>87.16</v>
      </c>
      <c r="R30" s="100" t="n">
        <f aca="false">ROUND(CS30*I30,2)</f>
        <v>26.48</v>
      </c>
      <c r="S30" s="100" t="n">
        <f aca="false">ROUND(CT30*I30,2)</f>
        <v>568.32</v>
      </c>
      <c r="T30" s="100" t="n">
        <f aca="false">ROUND(CU30*I30,2)</f>
        <v>0</v>
      </c>
      <c r="U30" s="100" t="n">
        <f aca="false">CV30*I30</f>
        <v>4.58</v>
      </c>
      <c r="V30" s="100" t="n">
        <f aca="false">CW30*I30</f>
        <v>0.18</v>
      </c>
      <c r="W30" s="100" t="n">
        <f aca="false">ROUND(CX30*I30,2)</f>
        <v>0</v>
      </c>
      <c r="X30" s="100" t="n">
        <f aca="false">ROUND(CY30,2)</f>
        <v>447.29</v>
      </c>
      <c r="Y30" s="100" t="n">
        <f aca="false">ROUND(CZ30,2)</f>
        <v>356.88</v>
      </c>
      <c r="AA30" s="100" t="n">
        <v>0</v>
      </c>
      <c r="AB30" s="100" t="n">
        <f aca="false">(AC30+AD30+AF30)</f>
        <v>27.63</v>
      </c>
      <c r="AC30" s="100" t="n">
        <f aca="false">(ES30)</f>
        <v>0</v>
      </c>
      <c r="AD30" s="100" t="n">
        <f aca="false">(ET30)</f>
        <v>8.1</v>
      </c>
      <c r="AE30" s="100" t="n">
        <f aca="false">(EU30)</f>
        <v>0.91</v>
      </c>
      <c r="AF30" s="100" t="n">
        <f aca="false">(EV30)</f>
        <v>19.53</v>
      </c>
      <c r="AG30" s="100" t="n">
        <f aca="false">(AP30)</f>
        <v>0</v>
      </c>
      <c r="AH30" s="100" t="n">
        <f aca="false">(EW30)</f>
        <v>2.29</v>
      </c>
      <c r="AI30" s="100" t="n">
        <f aca="false">(EX30)</f>
        <v>0.09</v>
      </c>
      <c r="AJ30" s="100" t="n">
        <f aca="false">(AS30)</f>
        <v>0</v>
      </c>
      <c r="AK30" s="100" t="n">
        <v>27.63</v>
      </c>
      <c r="AL30" s="100" t="n">
        <v>0</v>
      </c>
      <c r="AM30" s="100" t="n">
        <v>8.1</v>
      </c>
      <c r="AN30" s="100" t="n">
        <v>0.91</v>
      </c>
      <c r="AO30" s="100" t="n">
        <v>19.53</v>
      </c>
      <c r="AP30" s="100" t="n">
        <v>0</v>
      </c>
      <c r="AQ30" s="100" t="n">
        <v>2.29</v>
      </c>
      <c r="AR30" s="100" t="n">
        <v>0.09</v>
      </c>
      <c r="AS30" s="100" t="n">
        <v>0</v>
      </c>
      <c r="AT30" s="100" t="n">
        <f aca="false">(BZ30*0.94)</f>
        <v>75.2</v>
      </c>
      <c r="AU30" s="100" t="n">
        <f aca="false">CA30</f>
        <v>60</v>
      </c>
      <c r="AV30" s="100" t="n">
        <v>1</v>
      </c>
      <c r="AW30" s="100" t="n">
        <v>1</v>
      </c>
      <c r="AX30" s="100" t="n">
        <v>1</v>
      </c>
      <c r="AY30" s="100" t="n">
        <v>1</v>
      </c>
      <c r="AZ30" s="100" t="n">
        <v>12.98</v>
      </c>
      <c r="BA30" s="100" t="n">
        <v>14.55</v>
      </c>
      <c r="BB30" s="100" t="n">
        <v>5.38</v>
      </c>
      <c r="BC30" s="100" t="n">
        <v>1</v>
      </c>
      <c r="BH30" s="100" t="n">
        <v>0</v>
      </c>
      <c r="BI30" s="100" t="n">
        <v>2</v>
      </c>
      <c r="BJ30" s="100" t="s">
        <v>107</v>
      </c>
      <c r="BM30" s="100" t="n">
        <v>55</v>
      </c>
      <c r="BN30" s="100" t="n">
        <v>0</v>
      </c>
      <c r="BO30" s="100" t="s">
        <v>105</v>
      </c>
      <c r="BP30" s="100" t="n">
        <v>1</v>
      </c>
      <c r="BQ30" s="100" t="n">
        <v>3</v>
      </c>
      <c r="BR30" s="100" t="n">
        <v>0</v>
      </c>
      <c r="BS30" s="100" t="n">
        <v>14.55</v>
      </c>
      <c r="BT30" s="100" t="n">
        <v>1</v>
      </c>
      <c r="BU30" s="100" t="n">
        <v>1</v>
      </c>
      <c r="BV30" s="100" t="n">
        <v>1</v>
      </c>
      <c r="BW30" s="100" t="n">
        <v>1</v>
      </c>
      <c r="BX30" s="100" t="n">
        <v>1</v>
      </c>
      <c r="BZ30" s="100" t="n">
        <v>80</v>
      </c>
      <c r="CA30" s="100" t="n">
        <v>60</v>
      </c>
      <c r="CF30" s="100" t="n">
        <v>0</v>
      </c>
      <c r="CG30" s="100" t="n">
        <v>0</v>
      </c>
      <c r="CM30" s="100" t="n">
        <v>0</v>
      </c>
      <c r="CO30" s="100" t="n">
        <v>0</v>
      </c>
      <c r="CP30" s="100" t="n">
        <f aca="false">(P30+Q30+S30)</f>
        <v>655.48</v>
      </c>
      <c r="CQ30" s="100" t="n">
        <f aca="false">(AC30)*BC30</f>
        <v>0</v>
      </c>
      <c r="CR30" s="100" t="n">
        <f aca="false">(AD30)*BB30</f>
        <v>43.578</v>
      </c>
      <c r="CS30" s="100" t="n">
        <f aca="false">(AE30)*BS30</f>
        <v>13.2405</v>
      </c>
      <c r="CT30" s="100" t="n">
        <f aca="false">(AF30)*BA30</f>
        <v>284.1615</v>
      </c>
      <c r="CU30" s="100" t="n">
        <f aca="false">(AG30)*BT30</f>
        <v>0</v>
      </c>
      <c r="CV30" s="100" t="n">
        <f aca="false">(AH30)*BU30</f>
        <v>2.29</v>
      </c>
      <c r="CW30" s="100" t="n">
        <f aca="false">(AI30)*BV30</f>
        <v>0.09</v>
      </c>
      <c r="CX30" s="100" t="n">
        <f aca="false">(AJ30)*BW30</f>
        <v>0</v>
      </c>
      <c r="CY30" s="100" t="n">
        <f aca="false">(((S30+R30)*AT30)/100)</f>
        <v>447.2896</v>
      </c>
      <c r="CZ30" s="100" t="n">
        <f aca="false">(((S30+R30)*AU30)/100)</f>
        <v>356.88</v>
      </c>
      <c r="DN30" s="100" t="n">
        <v>0</v>
      </c>
      <c r="DO30" s="100" t="n">
        <v>0</v>
      </c>
      <c r="DP30" s="100" t="n">
        <v>1</v>
      </c>
      <c r="DQ30" s="100" t="n">
        <v>1</v>
      </c>
      <c r="DR30" s="100" t="n">
        <v>1</v>
      </c>
      <c r="DS30" s="100" t="n">
        <v>1</v>
      </c>
      <c r="DT30" s="100" t="n">
        <v>1</v>
      </c>
      <c r="DU30" s="100" t="n">
        <v>1013</v>
      </c>
      <c r="DV30" s="100" t="s">
        <v>94</v>
      </c>
      <c r="DW30" s="100" t="s">
        <v>94</v>
      </c>
      <c r="DX30" s="100" t="n">
        <v>1</v>
      </c>
      <c r="EE30" s="100" t="n">
        <v>24298297</v>
      </c>
      <c r="EF30" s="100" t="n">
        <v>3</v>
      </c>
      <c r="EG30" s="100" t="s">
        <v>89</v>
      </c>
      <c r="EH30" s="100" t="n">
        <v>0</v>
      </c>
      <c r="EJ30" s="100" t="n">
        <v>2</v>
      </c>
      <c r="EK30" s="100" t="n">
        <v>55</v>
      </c>
      <c r="EL30" s="100" t="s">
        <v>96</v>
      </c>
      <c r="EM30" s="100" t="s">
        <v>97</v>
      </c>
      <c r="EQ30" s="100" t="n">
        <v>64</v>
      </c>
      <c r="ER30" s="100" t="n">
        <v>27.63</v>
      </c>
      <c r="ES30" s="100" t="n">
        <v>0</v>
      </c>
      <c r="ET30" s="100" t="n">
        <v>8.1</v>
      </c>
      <c r="EU30" s="100" t="n">
        <v>0.91</v>
      </c>
      <c r="EV30" s="100" t="n">
        <v>19.53</v>
      </c>
      <c r="EW30" s="100" t="n">
        <v>2.29</v>
      </c>
      <c r="EX30" s="100" t="n">
        <v>0.09</v>
      </c>
      <c r="EY30" s="100" t="n">
        <v>0</v>
      </c>
      <c r="EZ30" s="100" t="n">
        <v>0</v>
      </c>
      <c r="FQ30" s="100" t="n">
        <v>0</v>
      </c>
      <c r="FR30" s="100" t="n">
        <f aca="false">ROUND(IF(AND(AA30=0,BI30=3),P30,0),2)</f>
        <v>0</v>
      </c>
      <c r="FS30" s="100" t="n">
        <v>0</v>
      </c>
    </row>
    <row r="31" customFormat="false" ht="12.75" hidden="false" customHeight="false" outlineLevel="0" collapsed="false">
      <c r="A31" s="100" t="n">
        <v>17</v>
      </c>
      <c r="B31" s="100" t="n">
        <v>1</v>
      </c>
      <c r="E31" s="100" t="s">
        <v>108</v>
      </c>
      <c r="F31" s="100" t="s">
        <v>99</v>
      </c>
      <c r="G31" s="100" t="s">
        <v>109</v>
      </c>
      <c r="H31" s="100" t="s">
        <v>101</v>
      </c>
      <c r="I31" s="100" t="n">
        <v>2</v>
      </c>
      <c r="J31" s="100" t="n">
        <v>0</v>
      </c>
      <c r="O31" s="100" t="n">
        <f aca="false">ROUND(CP31,2)</f>
        <v>697.61</v>
      </c>
      <c r="P31" s="100" t="n">
        <f aca="false">ROUND(CQ31*I31,2)</f>
        <v>697.61</v>
      </c>
      <c r="Q31" s="100" t="n">
        <f aca="false">ROUND(CR31*I31,2)</f>
        <v>0</v>
      </c>
      <c r="R31" s="100" t="n">
        <f aca="false">ROUND(CS31*I31,2)</f>
        <v>0</v>
      </c>
      <c r="S31" s="100" t="n">
        <f aca="false">ROUND(CT31*I31,2)</f>
        <v>0</v>
      </c>
      <c r="T31" s="100" t="n">
        <f aca="false">ROUND(CU31*I31,2)</f>
        <v>0</v>
      </c>
      <c r="U31" s="100" t="n">
        <f aca="false">CV31*I31</f>
        <v>0</v>
      </c>
      <c r="V31" s="100" t="n">
        <f aca="false">CW31*I31</f>
        <v>0</v>
      </c>
      <c r="W31" s="100" t="n">
        <f aca="false">ROUND(CX31*I31,2)</f>
        <v>0</v>
      </c>
      <c r="X31" s="100" t="n">
        <f aca="false">ROUND(CY31,2)</f>
        <v>0</v>
      </c>
      <c r="Y31" s="100" t="n">
        <f aca="false">ROUND(CZ31,2)</f>
        <v>0</v>
      </c>
      <c r="AA31" s="100" t="n">
        <v>0</v>
      </c>
      <c r="AB31" s="100" t="n">
        <f aca="false">(AC31+AD31+AF31)</f>
        <v>125.47</v>
      </c>
      <c r="AC31" s="100" t="n">
        <f aca="false">(ES31)</f>
        <v>125.47</v>
      </c>
      <c r="AD31" s="100" t="n">
        <f aca="false">(ET31)</f>
        <v>0</v>
      </c>
      <c r="AE31" s="100" t="n">
        <f aca="false">(EU31)</f>
        <v>0</v>
      </c>
      <c r="AF31" s="100" t="n">
        <f aca="false">(EV31)</f>
        <v>0</v>
      </c>
      <c r="AG31" s="100" t="n">
        <f aca="false">(AP31)</f>
        <v>0</v>
      </c>
      <c r="AH31" s="100" t="n">
        <f aca="false">(EW31)</f>
        <v>0</v>
      </c>
      <c r="AI31" s="100" t="n">
        <f aca="false">(EX31)</f>
        <v>0</v>
      </c>
      <c r="AJ31" s="100" t="n">
        <f aca="false">(AS31)</f>
        <v>0</v>
      </c>
      <c r="AK31" s="100" t="n">
        <v>125.47</v>
      </c>
      <c r="AL31" s="100" t="n">
        <v>125.47</v>
      </c>
      <c r="AM31" s="100" t="n">
        <v>0</v>
      </c>
      <c r="AN31" s="100" t="n">
        <v>0</v>
      </c>
      <c r="AO31" s="100" t="n">
        <v>0</v>
      </c>
      <c r="AP31" s="100" t="n">
        <v>0</v>
      </c>
      <c r="AQ31" s="100" t="n">
        <v>0</v>
      </c>
      <c r="AR31" s="100" t="n">
        <v>0</v>
      </c>
      <c r="AS31" s="100" t="n">
        <v>0</v>
      </c>
      <c r="AT31" s="100" t="n">
        <f aca="false">(BZ31*0.94)</f>
        <v>105.28</v>
      </c>
      <c r="AU31" s="100" t="n">
        <f aca="false">CA31</f>
        <v>65</v>
      </c>
      <c r="AV31" s="100" t="n">
        <v>1</v>
      </c>
      <c r="AW31" s="100" t="n">
        <v>1</v>
      </c>
      <c r="AX31" s="100" t="n">
        <v>1</v>
      </c>
      <c r="AY31" s="100" t="n">
        <v>1</v>
      </c>
      <c r="AZ31" s="100" t="n">
        <v>1</v>
      </c>
      <c r="BA31" s="100" t="n">
        <v>1</v>
      </c>
      <c r="BB31" s="100" t="n">
        <v>1</v>
      </c>
      <c r="BC31" s="100" t="n">
        <v>2.78</v>
      </c>
      <c r="BH31" s="100" t="n">
        <v>3</v>
      </c>
      <c r="BI31" s="100" t="n">
        <v>4</v>
      </c>
      <c r="BM31" s="100" t="n">
        <v>0</v>
      </c>
      <c r="BN31" s="100" t="n">
        <v>0</v>
      </c>
      <c r="BP31" s="100" t="n">
        <v>0</v>
      </c>
      <c r="BQ31" s="100" t="n">
        <v>1</v>
      </c>
      <c r="BR31" s="100" t="n">
        <v>0</v>
      </c>
      <c r="BS31" s="100" t="n">
        <v>1</v>
      </c>
      <c r="BT31" s="100" t="n">
        <v>1</v>
      </c>
      <c r="BU31" s="100" t="n">
        <v>1</v>
      </c>
      <c r="BV31" s="100" t="n">
        <v>1</v>
      </c>
      <c r="BW31" s="100" t="n">
        <v>1</v>
      </c>
      <c r="BX31" s="100" t="n">
        <v>1</v>
      </c>
      <c r="BZ31" s="100" t="n">
        <v>112</v>
      </c>
      <c r="CA31" s="100" t="n">
        <v>65</v>
      </c>
      <c r="CF31" s="100" t="n">
        <v>0</v>
      </c>
      <c r="CG31" s="100" t="n">
        <v>0</v>
      </c>
      <c r="CM31" s="100" t="n">
        <v>0</v>
      </c>
      <c r="CO31" s="100" t="n">
        <v>0</v>
      </c>
      <c r="CP31" s="100" t="n">
        <f aca="false">(P31+Q31+S31)</f>
        <v>697.61</v>
      </c>
      <c r="CQ31" s="100" t="n">
        <f aca="false">(AC31)*BC31</f>
        <v>348.8066</v>
      </c>
      <c r="CR31" s="100" t="n">
        <f aca="false">(AD31)*BB31</f>
        <v>0</v>
      </c>
      <c r="CS31" s="100" t="n">
        <f aca="false">(AE31)*BS31</f>
        <v>0</v>
      </c>
      <c r="CT31" s="100" t="n">
        <f aca="false">(AF31)*BA31</f>
        <v>0</v>
      </c>
      <c r="CU31" s="100" t="n">
        <f aca="false">(AG31)*BT31</f>
        <v>0</v>
      </c>
      <c r="CV31" s="100" t="n">
        <f aca="false">(AH31)*BU31</f>
        <v>0</v>
      </c>
      <c r="CW31" s="100" t="n">
        <f aca="false">(AI31)*BV31</f>
        <v>0</v>
      </c>
      <c r="CX31" s="100" t="n">
        <f aca="false">(AJ31)*BW31</f>
        <v>0</v>
      </c>
      <c r="CY31" s="100" t="n">
        <f aca="false">(((S31+R31)*AT31)/100)</f>
        <v>0</v>
      </c>
      <c r="CZ31" s="100" t="n">
        <f aca="false">(((S31+R31)*AU31)/100)</f>
        <v>0</v>
      </c>
      <c r="DN31" s="100" t="n">
        <v>0</v>
      </c>
      <c r="DO31" s="100" t="n">
        <v>0</v>
      </c>
      <c r="DP31" s="100" t="n">
        <v>1</v>
      </c>
      <c r="DQ31" s="100" t="n">
        <v>1</v>
      </c>
      <c r="DR31" s="100" t="n">
        <v>1</v>
      </c>
      <c r="DS31" s="100" t="n">
        <v>1</v>
      </c>
      <c r="DT31" s="100" t="n">
        <v>1</v>
      </c>
      <c r="DU31" s="100" t="n">
        <v>1010</v>
      </c>
      <c r="DV31" s="100" t="s">
        <v>101</v>
      </c>
      <c r="DW31" s="100" t="s">
        <v>101</v>
      </c>
      <c r="DX31" s="100" t="n">
        <v>1</v>
      </c>
      <c r="EE31" s="100" t="n">
        <v>24298243</v>
      </c>
      <c r="EF31" s="100" t="n">
        <v>1</v>
      </c>
      <c r="EG31" s="100" t="s">
        <v>102</v>
      </c>
      <c r="EH31" s="100" t="n">
        <v>0</v>
      </c>
      <c r="EJ31" s="100" t="n">
        <v>4</v>
      </c>
      <c r="EK31" s="100" t="n">
        <v>0</v>
      </c>
      <c r="EL31" s="100" t="s">
        <v>102</v>
      </c>
      <c r="EM31" s="100" t="s">
        <v>103</v>
      </c>
      <c r="EQ31" s="100" t="n">
        <v>0</v>
      </c>
      <c r="ER31" s="100" t="n">
        <v>0</v>
      </c>
      <c r="ES31" s="100" t="n">
        <v>125.47</v>
      </c>
      <c r="ET31" s="100" t="n">
        <v>0</v>
      </c>
      <c r="EU31" s="100" t="n">
        <v>0</v>
      </c>
      <c r="EV31" s="100" t="n">
        <v>0</v>
      </c>
      <c r="EW31" s="100" t="n">
        <v>0</v>
      </c>
      <c r="EX31" s="100" t="n">
        <v>0</v>
      </c>
      <c r="EY31" s="100" t="n">
        <v>0</v>
      </c>
      <c r="EZ31" s="100" t="n">
        <v>0</v>
      </c>
      <c r="FQ31" s="100" t="n">
        <v>0</v>
      </c>
      <c r="FR31" s="100" t="n">
        <f aca="false">ROUND(IF(AND(AA31=0,BI31=3),P31,0),2)</f>
        <v>0</v>
      </c>
      <c r="FS31" s="100" t="n">
        <v>0</v>
      </c>
    </row>
    <row r="32" customFormat="false" ht="12.75" hidden="false" customHeight="false" outlineLevel="0" collapsed="false">
      <c r="A32" s="100" t="n">
        <v>17</v>
      </c>
      <c r="B32" s="100" t="n">
        <v>1</v>
      </c>
      <c r="C32" s="100" t="n">
        <f aca="false">ROW(SmtRes!A26)</f>
        <v>26</v>
      </c>
      <c r="D32" s="100" t="n">
        <f aca="false">ROW(EtalonRes!A26)</f>
        <v>26</v>
      </c>
      <c r="E32" s="100" t="s">
        <v>110</v>
      </c>
      <c r="F32" s="100" t="s">
        <v>111</v>
      </c>
      <c r="G32" s="100" t="s">
        <v>112</v>
      </c>
      <c r="H32" s="100" t="s">
        <v>113</v>
      </c>
      <c r="I32" s="100" t="n">
        <v>2</v>
      </c>
      <c r="J32" s="100" t="n">
        <v>0</v>
      </c>
      <c r="O32" s="100" t="n">
        <f aca="false">ROUND(CP32,2)</f>
        <v>3954.11</v>
      </c>
      <c r="P32" s="100" t="n">
        <f aca="false">ROUND(CQ32*I32,2)</f>
        <v>1597.79</v>
      </c>
      <c r="Q32" s="100" t="n">
        <f aca="false">ROUND(CR32*I32,2)</f>
        <v>676.67</v>
      </c>
      <c r="R32" s="100" t="n">
        <f aca="false">ROUND(CS32*I32,2)</f>
        <v>236.29</v>
      </c>
      <c r="S32" s="100" t="n">
        <f aca="false">ROUND(CT32*I32,2)</f>
        <v>1679.65</v>
      </c>
      <c r="T32" s="100" t="n">
        <f aca="false">ROUND(CU32*I32,2)</f>
        <v>0</v>
      </c>
      <c r="U32" s="100" t="n">
        <f aca="false">CV32*I32</f>
        <v>12</v>
      </c>
      <c r="V32" s="100" t="n">
        <f aca="false">CW32*I32</f>
        <v>1.4</v>
      </c>
      <c r="W32" s="100" t="n">
        <f aca="false">ROUND(CX32*I32,2)</f>
        <v>0</v>
      </c>
      <c r="X32" s="100" t="n">
        <f aca="false">ROUND(CY32,2)</f>
        <v>1800.98</v>
      </c>
      <c r="Y32" s="100" t="n">
        <f aca="false">ROUND(CZ32,2)</f>
        <v>1245.36</v>
      </c>
      <c r="AA32" s="100" t="n">
        <v>0</v>
      </c>
      <c r="AB32" s="100" t="n">
        <f aca="false">(AC32+AD32+AF32)</f>
        <v>359.1</v>
      </c>
      <c r="AC32" s="100" t="n">
        <f aca="false">(ES32)</f>
        <v>223.78</v>
      </c>
      <c r="AD32" s="100" t="n">
        <f aca="false">(ET32)</f>
        <v>77.6</v>
      </c>
      <c r="AE32" s="100" t="n">
        <f aca="false">(EU32)</f>
        <v>8.12</v>
      </c>
      <c r="AF32" s="100" t="n">
        <f aca="false">(EV32)</f>
        <v>57.72</v>
      </c>
      <c r="AG32" s="100" t="n">
        <f aca="false">(AP32)</f>
        <v>0</v>
      </c>
      <c r="AH32" s="100" t="n">
        <f aca="false">(EW32)</f>
        <v>6</v>
      </c>
      <c r="AI32" s="100" t="n">
        <f aca="false">(EX32)</f>
        <v>0.7</v>
      </c>
      <c r="AJ32" s="100" t="n">
        <f aca="false">(AS32)</f>
        <v>0</v>
      </c>
      <c r="AK32" s="100" t="n">
        <v>359.1</v>
      </c>
      <c r="AL32" s="100" t="n">
        <v>223.78</v>
      </c>
      <c r="AM32" s="100" t="n">
        <v>77.6</v>
      </c>
      <c r="AN32" s="100" t="n">
        <v>8.12</v>
      </c>
      <c r="AO32" s="100" t="n">
        <v>57.72</v>
      </c>
      <c r="AP32" s="100" t="n">
        <v>0</v>
      </c>
      <c r="AQ32" s="100" t="n">
        <v>6</v>
      </c>
      <c r="AR32" s="100" t="n">
        <v>0.7</v>
      </c>
      <c r="AS32" s="100" t="n">
        <v>0</v>
      </c>
      <c r="AT32" s="100" t="n">
        <f aca="false">(BZ32*0.94)</f>
        <v>94</v>
      </c>
      <c r="AU32" s="100" t="n">
        <f aca="false">CA32</f>
        <v>65</v>
      </c>
      <c r="AV32" s="100" t="n">
        <v>1</v>
      </c>
      <c r="AW32" s="100" t="n">
        <v>1</v>
      </c>
      <c r="AX32" s="100" t="n">
        <v>1</v>
      </c>
      <c r="AY32" s="100" t="n">
        <v>1</v>
      </c>
      <c r="AZ32" s="100" t="n">
        <v>7.82</v>
      </c>
      <c r="BA32" s="100" t="n">
        <v>14.55</v>
      </c>
      <c r="BB32" s="100" t="n">
        <v>4.36</v>
      </c>
      <c r="BC32" s="100" t="n">
        <v>3.57</v>
      </c>
      <c r="BH32" s="100" t="n">
        <v>0</v>
      </c>
      <c r="BI32" s="100" t="n">
        <v>1</v>
      </c>
      <c r="BJ32" s="100" t="s">
        <v>114</v>
      </c>
      <c r="BM32" s="100" t="n">
        <v>37</v>
      </c>
      <c r="BN32" s="100" t="n">
        <v>0</v>
      </c>
      <c r="BO32" s="100" t="s">
        <v>111</v>
      </c>
      <c r="BP32" s="100" t="n">
        <v>1</v>
      </c>
      <c r="BQ32" s="100" t="n">
        <v>2</v>
      </c>
      <c r="BR32" s="100" t="n">
        <v>0</v>
      </c>
      <c r="BS32" s="100" t="n">
        <v>14.55</v>
      </c>
      <c r="BT32" s="100" t="n">
        <v>1</v>
      </c>
      <c r="BU32" s="100" t="n">
        <v>1</v>
      </c>
      <c r="BV32" s="100" t="n">
        <v>1</v>
      </c>
      <c r="BW32" s="100" t="n">
        <v>1</v>
      </c>
      <c r="BX32" s="100" t="n">
        <v>1</v>
      </c>
      <c r="BZ32" s="100" t="n">
        <v>100</v>
      </c>
      <c r="CA32" s="100" t="n">
        <v>65</v>
      </c>
      <c r="CF32" s="100" t="n">
        <v>0</v>
      </c>
      <c r="CG32" s="100" t="n">
        <v>0</v>
      </c>
      <c r="CM32" s="100" t="n">
        <v>0</v>
      </c>
      <c r="CO32" s="100" t="n">
        <v>0</v>
      </c>
      <c r="CP32" s="100" t="n">
        <f aca="false">(P32+Q32+S32)</f>
        <v>3954.11</v>
      </c>
      <c r="CQ32" s="100" t="n">
        <f aca="false">(AC32)*BC32</f>
        <v>798.8946</v>
      </c>
      <c r="CR32" s="100" t="n">
        <f aca="false">(AD32)*BB32</f>
        <v>338.336</v>
      </c>
      <c r="CS32" s="100" t="n">
        <f aca="false">(AE32)*BS32</f>
        <v>118.146</v>
      </c>
      <c r="CT32" s="100" t="n">
        <f aca="false">(AF32)*BA32</f>
        <v>839.826</v>
      </c>
      <c r="CU32" s="100" t="n">
        <f aca="false">(AG32)*BT32</f>
        <v>0</v>
      </c>
      <c r="CV32" s="100" t="n">
        <f aca="false">(AH32)*BU32</f>
        <v>6</v>
      </c>
      <c r="CW32" s="100" t="n">
        <f aca="false">(AI32)*BV32</f>
        <v>0.7</v>
      </c>
      <c r="CX32" s="100" t="n">
        <f aca="false">(AJ32)*BW32</f>
        <v>0</v>
      </c>
      <c r="CY32" s="100" t="n">
        <f aca="false">(((S32+R32)*AT32)/100)</f>
        <v>1800.9836</v>
      </c>
      <c r="CZ32" s="100" t="n">
        <f aca="false">(((S32+R32)*AU32)/100)</f>
        <v>1245.361</v>
      </c>
      <c r="DN32" s="100" t="n">
        <v>0</v>
      </c>
      <c r="DO32" s="100" t="n">
        <v>0</v>
      </c>
      <c r="DP32" s="100" t="n">
        <v>1</v>
      </c>
      <c r="DQ32" s="100" t="n">
        <v>1</v>
      </c>
      <c r="DR32" s="100" t="n">
        <v>1</v>
      </c>
      <c r="DS32" s="100" t="n">
        <v>1</v>
      </c>
      <c r="DT32" s="100" t="n">
        <v>1</v>
      </c>
      <c r="DU32" s="100" t="n">
        <v>701992</v>
      </c>
      <c r="DV32" s="100" t="s">
        <v>113</v>
      </c>
      <c r="DW32" s="100" t="s">
        <v>113</v>
      </c>
      <c r="DX32" s="100" t="n">
        <v>1</v>
      </c>
      <c r="EE32" s="100" t="n">
        <v>24298279</v>
      </c>
      <c r="EF32" s="100" t="n">
        <v>2</v>
      </c>
      <c r="EG32" s="100" t="s">
        <v>115</v>
      </c>
      <c r="EH32" s="100" t="n">
        <v>0</v>
      </c>
      <c r="EJ32" s="100" t="n">
        <v>1</v>
      </c>
      <c r="EK32" s="100" t="n">
        <v>37</v>
      </c>
      <c r="EL32" s="100" t="s">
        <v>116</v>
      </c>
      <c r="EM32" s="100" t="s">
        <v>117</v>
      </c>
      <c r="EQ32" s="100" t="n">
        <v>64</v>
      </c>
      <c r="ER32" s="100" t="n">
        <v>359.1</v>
      </c>
      <c r="ES32" s="100" t="n">
        <v>223.78</v>
      </c>
      <c r="ET32" s="100" t="n">
        <v>77.6</v>
      </c>
      <c r="EU32" s="100" t="n">
        <v>8.12</v>
      </c>
      <c r="EV32" s="100" t="n">
        <v>57.72</v>
      </c>
      <c r="EW32" s="100" t="n">
        <v>6</v>
      </c>
      <c r="EX32" s="100" t="n">
        <v>0.7</v>
      </c>
      <c r="EY32" s="100" t="n">
        <v>0</v>
      </c>
      <c r="EZ32" s="100" t="n">
        <v>0</v>
      </c>
      <c r="FQ32" s="100" t="n">
        <v>0</v>
      </c>
      <c r="FR32" s="100" t="n">
        <f aca="false">ROUND(IF(AND(AA32=0,BI32=3),P32,0),2)</f>
        <v>0</v>
      </c>
      <c r="FS32" s="100" t="n">
        <v>0</v>
      </c>
    </row>
    <row r="33" customFormat="false" ht="12.75" hidden="false" customHeight="false" outlineLevel="0" collapsed="false">
      <c r="A33" s="100" t="n">
        <v>17</v>
      </c>
      <c r="B33" s="100" t="n">
        <v>1</v>
      </c>
      <c r="E33" s="100" t="s">
        <v>118</v>
      </c>
      <c r="F33" s="100" t="s">
        <v>99</v>
      </c>
      <c r="G33" s="100" t="s">
        <v>119</v>
      </c>
      <c r="H33" s="100" t="s">
        <v>101</v>
      </c>
      <c r="I33" s="100" t="n">
        <v>2</v>
      </c>
      <c r="J33" s="100" t="n">
        <v>0</v>
      </c>
      <c r="O33" s="100" t="n">
        <f aca="false">ROUND(CP33,2)</f>
        <v>852.46</v>
      </c>
      <c r="P33" s="100" t="n">
        <f aca="false">ROUND(CQ33*I33,2)</f>
        <v>852.46</v>
      </c>
      <c r="Q33" s="100" t="n">
        <f aca="false">ROUND(CR33*I33,2)</f>
        <v>0</v>
      </c>
      <c r="R33" s="100" t="n">
        <f aca="false">ROUND(CS33*I33,2)</f>
        <v>0</v>
      </c>
      <c r="S33" s="100" t="n">
        <f aca="false">ROUND(CT33*I33,2)</f>
        <v>0</v>
      </c>
      <c r="T33" s="100" t="n">
        <f aca="false">ROUND(CU33*I33,2)</f>
        <v>0</v>
      </c>
      <c r="U33" s="100" t="n">
        <f aca="false">CV33*I33</f>
        <v>0</v>
      </c>
      <c r="V33" s="100" t="n">
        <f aca="false">CW33*I33</f>
        <v>0</v>
      </c>
      <c r="W33" s="100" t="n">
        <f aca="false">ROUND(CX33*I33,2)</f>
        <v>0</v>
      </c>
      <c r="X33" s="100" t="n">
        <f aca="false">ROUND(CY33,2)</f>
        <v>0</v>
      </c>
      <c r="Y33" s="100" t="n">
        <f aca="false">ROUND(CZ33,2)</f>
        <v>0</v>
      </c>
      <c r="AA33" s="100" t="n">
        <v>0</v>
      </c>
      <c r="AB33" s="100" t="n">
        <f aca="false">(AC33+AD33+AF33)</f>
        <v>153.32</v>
      </c>
      <c r="AC33" s="100" t="n">
        <f aca="false">(ES33)</f>
        <v>153.32</v>
      </c>
      <c r="AD33" s="100" t="n">
        <f aca="false">(ET33)</f>
        <v>0</v>
      </c>
      <c r="AE33" s="100" t="n">
        <f aca="false">(EU33)</f>
        <v>0</v>
      </c>
      <c r="AF33" s="100" t="n">
        <f aca="false">(EV33)</f>
        <v>0</v>
      </c>
      <c r="AG33" s="100" t="n">
        <f aca="false">(AP33)</f>
        <v>0</v>
      </c>
      <c r="AH33" s="100" t="n">
        <f aca="false">(EW33)</f>
        <v>0</v>
      </c>
      <c r="AI33" s="100" t="n">
        <f aca="false">(EX33)</f>
        <v>0</v>
      </c>
      <c r="AJ33" s="100" t="n">
        <f aca="false">(AS33)</f>
        <v>0</v>
      </c>
      <c r="AK33" s="100" t="n">
        <v>153.32</v>
      </c>
      <c r="AL33" s="100" t="n">
        <v>153.32</v>
      </c>
      <c r="AM33" s="100" t="n">
        <v>0</v>
      </c>
      <c r="AN33" s="100" t="n">
        <v>0</v>
      </c>
      <c r="AO33" s="100" t="n">
        <v>0</v>
      </c>
      <c r="AP33" s="100" t="n">
        <v>0</v>
      </c>
      <c r="AQ33" s="100" t="n">
        <v>0</v>
      </c>
      <c r="AR33" s="100" t="n">
        <v>0</v>
      </c>
      <c r="AS33" s="100" t="n">
        <v>0</v>
      </c>
      <c r="AT33" s="100" t="n">
        <f aca="false">(BZ33*0.94)</f>
        <v>105.28</v>
      </c>
      <c r="AU33" s="100" t="n">
        <f aca="false">CA33</f>
        <v>65</v>
      </c>
      <c r="AV33" s="100" t="n">
        <v>1</v>
      </c>
      <c r="AW33" s="100" t="n">
        <v>1</v>
      </c>
      <c r="AX33" s="100" t="n">
        <v>1</v>
      </c>
      <c r="AY33" s="100" t="n">
        <v>1</v>
      </c>
      <c r="AZ33" s="100" t="n">
        <v>1</v>
      </c>
      <c r="BA33" s="100" t="n">
        <v>1</v>
      </c>
      <c r="BB33" s="100" t="n">
        <v>1</v>
      </c>
      <c r="BC33" s="100" t="n">
        <v>2.78</v>
      </c>
      <c r="BH33" s="100" t="n">
        <v>3</v>
      </c>
      <c r="BI33" s="100" t="n">
        <v>4</v>
      </c>
      <c r="BM33" s="100" t="n">
        <v>0</v>
      </c>
      <c r="BN33" s="100" t="n">
        <v>0</v>
      </c>
      <c r="BP33" s="100" t="n">
        <v>0</v>
      </c>
      <c r="BQ33" s="100" t="n">
        <v>1</v>
      </c>
      <c r="BR33" s="100" t="n">
        <v>0</v>
      </c>
      <c r="BS33" s="100" t="n">
        <v>1</v>
      </c>
      <c r="BT33" s="100" t="n">
        <v>1</v>
      </c>
      <c r="BU33" s="100" t="n">
        <v>1</v>
      </c>
      <c r="BV33" s="100" t="n">
        <v>1</v>
      </c>
      <c r="BW33" s="100" t="n">
        <v>1</v>
      </c>
      <c r="BX33" s="100" t="n">
        <v>1</v>
      </c>
      <c r="BZ33" s="100" t="n">
        <v>112</v>
      </c>
      <c r="CA33" s="100" t="n">
        <v>65</v>
      </c>
      <c r="CF33" s="100" t="n">
        <v>0</v>
      </c>
      <c r="CG33" s="100" t="n">
        <v>0</v>
      </c>
      <c r="CM33" s="100" t="n">
        <v>0</v>
      </c>
      <c r="CO33" s="100" t="n">
        <v>0</v>
      </c>
      <c r="CP33" s="100" t="n">
        <f aca="false">(P33+Q33+S33)</f>
        <v>852.46</v>
      </c>
      <c r="CQ33" s="100" t="n">
        <f aca="false">(AC33)*BC33</f>
        <v>426.2296</v>
      </c>
      <c r="CR33" s="100" t="n">
        <f aca="false">(AD33)*BB33</f>
        <v>0</v>
      </c>
      <c r="CS33" s="100" t="n">
        <f aca="false">(AE33)*BS33</f>
        <v>0</v>
      </c>
      <c r="CT33" s="100" t="n">
        <f aca="false">(AF33)*BA33</f>
        <v>0</v>
      </c>
      <c r="CU33" s="100" t="n">
        <f aca="false">(AG33)*BT33</f>
        <v>0</v>
      </c>
      <c r="CV33" s="100" t="n">
        <f aca="false">(AH33)*BU33</f>
        <v>0</v>
      </c>
      <c r="CW33" s="100" t="n">
        <f aca="false">(AI33)*BV33</f>
        <v>0</v>
      </c>
      <c r="CX33" s="100" t="n">
        <f aca="false">(AJ33)*BW33</f>
        <v>0</v>
      </c>
      <c r="CY33" s="100" t="n">
        <f aca="false">(((S33+R33)*AT33)/100)</f>
        <v>0</v>
      </c>
      <c r="CZ33" s="100" t="n">
        <f aca="false">(((S33+R33)*AU33)/100)</f>
        <v>0</v>
      </c>
      <c r="DN33" s="100" t="n">
        <v>0</v>
      </c>
      <c r="DO33" s="100" t="n">
        <v>0</v>
      </c>
      <c r="DP33" s="100" t="n">
        <v>1</v>
      </c>
      <c r="DQ33" s="100" t="n">
        <v>1</v>
      </c>
      <c r="DR33" s="100" t="n">
        <v>1</v>
      </c>
      <c r="DS33" s="100" t="n">
        <v>1</v>
      </c>
      <c r="DT33" s="100" t="n">
        <v>1</v>
      </c>
      <c r="DU33" s="100" t="n">
        <v>1010</v>
      </c>
      <c r="DV33" s="100" t="s">
        <v>101</v>
      </c>
      <c r="DW33" s="100" t="s">
        <v>101</v>
      </c>
      <c r="DX33" s="100" t="n">
        <v>1</v>
      </c>
      <c r="EE33" s="100" t="n">
        <v>24298243</v>
      </c>
      <c r="EF33" s="100" t="n">
        <v>1</v>
      </c>
      <c r="EG33" s="100" t="s">
        <v>102</v>
      </c>
      <c r="EH33" s="100" t="n">
        <v>0</v>
      </c>
      <c r="EJ33" s="100" t="n">
        <v>4</v>
      </c>
      <c r="EK33" s="100" t="n">
        <v>0</v>
      </c>
      <c r="EL33" s="100" t="s">
        <v>102</v>
      </c>
      <c r="EM33" s="100" t="s">
        <v>103</v>
      </c>
      <c r="EQ33" s="100" t="n">
        <v>0</v>
      </c>
      <c r="ER33" s="100" t="n">
        <v>0</v>
      </c>
      <c r="ES33" s="100" t="n">
        <v>153.32</v>
      </c>
      <c r="ET33" s="100" t="n">
        <v>0</v>
      </c>
      <c r="EU33" s="100" t="n">
        <v>0</v>
      </c>
      <c r="EV33" s="100" t="n">
        <v>0</v>
      </c>
      <c r="EW33" s="100" t="n">
        <v>0</v>
      </c>
      <c r="EX33" s="100" t="n">
        <v>0</v>
      </c>
      <c r="EY33" s="100" t="n">
        <v>0</v>
      </c>
      <c r="EZ33" s="100" t="n">
        <v>0</v>
      </c>
      <c r="FQ33" s="100" t="n">
        <v>0</v>
      </c>
      <c r="FR33" s="100" t="n">
        <f aca="false">ROUND(IF(AND(AA33=0,BI33=3),P33,0),2)</f>
        <v>0</v>
      </c>
      <c r="FS33" s="100" t="n">
        <v>0</v>
      </c>
    </row>
    <row r="34" customFormat="false" ht="12.75" hidden="false" customHeight="false" outlineLevel="0" collapsed="false">
      <c r="A34" s="100" t="n">
        <v>17</v>
      </c>
      <c r="B34" s="100" t="n">
        <v>1</v>
      </c>
      <c r="C34" s="100" t="n">
        <f aca="false">ROW(SmtRes!A42)</f>
        <v>42</v>
      </c>
      <c r="D34" s="100" t="n">
        <f aca="false">ROW(EtalonRes!A42)</f>
        <v>42</v>
      </c>
      <c r="E34" s="100" t="s">
        <v>120</v>
      </c>
      <c r="F34" s="100" t="s">
        <v>121</v>
      </c>
      <c r="G34" s="100" t="s">
        <v>122</v>
      </c>
      <c r="H34" s="100" t="s">
        <v>123</v>
      </c>
      <c r="I34" s="100" t="n">
        <v>8.5</v>
      </c>
      <c r="J34" s="100" t="n">
        <v>0</v>
      </c>
      <c r="O34" s="100" t="n">
        <f aca="false">ROUND(CP34,2)</f>
        <v>97548.66</v>
      </c>
      <c r="P34" s="100" t="n">
        <f aca="false">ROUND(CQ34*I34,2)</f>
        <v>39395.22</v>
      </c>
      <c r="Q34" s="100" t="n">
        <f aca="false">ROUND(CR34*I34,2)</f>
        <v>30455.19</v>
      </c>
      <c r="R34" s="100" t="n">
        <f aca="false">ROUND(CS34*I34,2)</f>
        <v>22851.43</v>
      </c>
      <c r="S34" s="100" t="n">
        <f aca="false">ROUND(CT34*I34,2)</f>
        <v>27698.25</v>
      </c>
      <c r="T34" s="100" t="n">
        <f aca="false">ROUND(CU34*I34,2)</f>
        <v>0</v>
      </c>
      <c r="U34" s="100" t="n">
        <f aca="false">CV34*I34</f>
        <v>202.3</v>
      </c>
      <c r="V34" s="100" t="n">
        <f aca="false">CW34*I34</f>
        <v>136</v>
      </c>
      <c r="W34" s="100" t="n">
        <f aca="false">ROUND(CX34*I34,2)</f>
        <v>0</v>
      </c>
      <c r="X34" s="100" t="n">
        <f aca="false">ROUND(CY34,2)</f>
        <v>45140.86</v>
      </c>
      <c r="Y34" s="100" t="n">
        <f aca="false">ROUND(CZ34,2)</f>
        <v>32857.29</v>
      </c>
      <c r="AA34" s="100" t="n">
        <v>0</v>
      </c>
      <c r="AB34" s="100" t="n">
        <f aca="false">(AC34+AD34+AF34)</f>
        <v>2561.19</v>
      </c>
      <c r="AC34" s="100" t="n">
        <f aca="false">(ES34)</f>
        <v>1755.58</v>
      </c>
      <c r="AD34" s="100" t="n">
        <f aca="false">(ET34)</f>
        <v>581.65</v>
      </c>
      <c r="AE34" s="100" t="n">
        <f aca="false">(EU34)</f>
        <v>184.77</v>
      </c>
      <c r="AF34" s="100" t="n">
        <f aca="false">(EV34)</f>
        <v>223.96</v>
      </c>
      <c r="AG34" s="100" t="n">
        <f aca="false">(AP34)</f>
        <v>0</v>
      </c>
      <c r="AH34" s="100" t="n">
        <f aca="false">(EW34)</f>
        <v>23.8</v>
      </c>
      <c r="AI34" s="100" t="n">
        <f aca="false">(EX34)</f>
        <v>16</v>
      </c>
      <c r="AJ34" s="100" t="n">
        <f aca="false">(AS34)</f>
        <v>0</v>
      </c>
      <c r="AK34" s="100" t="n">
        <v>2561.19</v>
      </c>
      <c r="AL34" s="100" t="n">
        <v>1755.58</v>
      </c>
      <c r="AM34" s="100" t="n">
        <v>581.65</v>
      </c>
      <c r="AN34" s="100" t="n">
        <v>184.77</v>
      </c>
      <c r="AO34" s="100" t="n">
        <v>223.96</v>
      </c>
      <c r="AP34" s="100" t="n">
        <v>0</v>
      </c>
      <c r="AQ34" s="100" t="n">
        <v>23.8</v>
      </c>
      <c r="AR34" s="100" t="n">
        <v>16</v>
      </c>
      <c r="AS34" s="100" t="n">
        <v>0</v>
      </c>
      <c r="AT34" s="100" t="n">
        <f aca="false">(BZ34*0.94)</f>
        <v>89.3</v>
      </c>
      <c r="AU34" s="100" t="n">
        <f aca="false">CA34</f>
        <v>65</v>
      </c>
      <c r="AV34" s="100" t="n">
        <v>1</v>
      </c>
      <c r="AW34" s="100" t="n">
        <v>1</v>
      </c>
      <c r="AX34" s="100" t="n">
        <v>1</v>
      </c>
      <c r="AY34" s="100" t="n">
        <v>1</v>
      </c>
      <c r="AZ34" s="100" t="n">
        <v>6.53</v>
      </c>
      <c r="BA34" s="100" t="n">
        <v>14.55</v>
      </c>
      <c r="BB34" s="100" t="n">
        <v>6.16</v>
      </c>
      <c r="BC34" s="100" t="n">
        <v>2.64</v>
      </c>
      <c r="BH34" s="100" t="n">
        <v>0</v>
      </c>
      <c r="BI34" s="100" t="n">
        <v>2</v>
      </c>
      <c r="BJ34" s="100" t="s">
        <v>124</v>
      </c>
      <c r="BM34" s="100" t="n">
        <v>57</v>
      </c>
      <c r="BN34" s="100" t="n">
        <v>0</v>
      </c>
      <c r="BO34" s="100" t="s">
        <v>121</v>
      </c>
      <c r="BP34" s="100" t="n">
        <v>1</v>
      </c>
      <c r="BQ34" s="100" t="n">
        <v>3</v>
      </c>
      <c r="BR34" s="100" t="n">
        <v>0</v>
      </c>
      <c r="BS34" s="100" t="n">
        <v>14.55</v>
      </c>
      <c r="BT34" s="100" t="n">
        <v>1</v>
      </c>
      <c r="BU34" s="100" t="n">
        <v>1</v>
      </c>
      <c r="BV34" s="100" t="n">
        <v>1</v>
      </c>
      <c r="BW34" s="100" t="n">
        <v>1</v>
      </c>
      <c r="BX34" s="100" t="n">
        <v>1</v>
      </c>
      <c r="BZ34" s="100" t="n">
        <v>95</v>
      </c>
      <c r="CA34" s="100" t="n">
        <v>65</v>
      </c>
      <c r="CF34" s="100" t="n">
        <v>0</v>
      </c>
      <c r="CG34" s="100" t="n">
        <v>0</v>
      </c>
      <c r="CM34" s="100" t="n">
        <v>0</v>
      </c>
      <c r="CO34" s="100" t="n">
        <v>0</v>
      </c>
      <c r="CP34" s="100" t="n">
        <f aca="false">(P34+Q34+S34)</f>
        <v>97548.66</v>
      </c>
      <c r="CQ34" s="100" t="n">
        <f aca="false">(AC34)*BC34</f>
        <v>4634.7312</v>
      </c>
      <c r="CR34" s="100" t="n">
        <f aca="false">(AD34)*BB34</f>
        <v>3582.964</v>
      </c>
      <c r="CS34" s="100" t="n">
        <f aca="false">(AE34)*BS34</f>
        <v>2688.4035</v>
      </c>
      <c r="CT34" s="100" t="n">
        <f aca="false">(AF34)*BA34</f>
        <v>3258.618</v>
      </c>
      <c r="CU34" s="100" t="n">
        <f aca="false">(AG34)*BT34</f>
        <v>0</v>
      </c>
      <c r="CV34" s="100" t="n">
        <f aca="false">(AH34)*BU34</f>
        <v>23.8</v>
      </c>
      <c r="CW34" s="100" t="n">
        <f aca="false">(AI34)*BV34</f>
        <v>16</v>
      </c>
      <c r="CX34" s="100" t="n">
        <f aca="false">(AJ34)*BW34</f>
        <v>0</v>
      </c>
      <c r="CY34" s="100" t="n">
        <f aca="false">(((S34+R34)*AT34)/100)</f>
        <v>45140.86424</v>
      </c>
      <c r="CZ34" s="100" t="n">
        <f aca="false">(((S34+R34)*AU34)/100)</f>
        <v>32857.292</v>
      </c>
      <c r="DN34" s="100" t="n">
        <v>0</v>
      </c>
      <c r="DO34" s="100" t="n">
        <v>0</v>
      </c>
      <c r="DP34" s="100" t="n">
        <v>1</v>
      </c>
      <c r="DQ34" s="100" t="n">
        <v>1</v>
      </c>
      <c r="DR34" s="100" t="n">
        <v>1</v>
      </c>
      <c r="DS34" s="100" t="n">
        <v>1</v>
      </c>
      <c r="DT34" s="100" t="n">
        <v>1</v>
      </c>
      <c r="DU34" s="100" t="n">
        <v>1003</v>
      </c>
      <c r="DV34" s="100" t="s">
        <v>123</v>
      </c>
      <c r="DW34" s="100" t="s">
        <v>123</v>
      </c>
      <c r="DX34" s="100" t="n">
        <v>100</v>
      </c>
      <c r="EE34" s="100" t="n">
        <v>24298299</v>
      </c>
      <c r="EF34" s="100" t="n">
        <v>3</v>
      </c>
      <c r="EG34" s="100" t="s">
        <v>89</v>
      </c>
      <c r="EH34" s="100" t="n">
        <v>0</v>
      </c>
      <c r="EJ34" s="100" t="n">
        <v>2</v>
      </c>
      <c r="EK34" s="100" t="n">
        <v>57</v>
      </c>
      <c r="EL34" s="100" t="s">
        <v>125</v>
      </c>
      <c r="EM34" s="100" t="s">
        <v>126</v>
      </c>
      <c r="EQ34" s="100" t="n">
        <v>64</v>
      </c>
      <c r="ER34" s="100" t="n">
        <v>2561.19</v>
      </c>
      <c r="ES34" s="100" t="n">
        <v>1755.58</v>
      </c>
      <c r="ET34" s="100" t="n">
        <v>581.65</v>
      </c>
      <c r="EU34" s="100" t="n">
        <v>184.77</v>
      </c>
      <c r="EV34" s="100" t="n">
        <v>223.96</v>
      </c>
      <c r="EW34" s="100" t="n">
        <v>23.8</v>
      </c>
      <c r="EX34" s="100" t="n">
        <v>16</v>
      </c>
      <c r="EY34" s="100" t="n">
        <v>0</v>
      </c>
      <c r="EZ34" s="100" t="n">
        <v>0</v>
      </c>
      <c r="FQ34" s="100" t="n">
        <v>0</v>
      </c>
      <c r="FR34" s="100" t="n">
        <f aca="false">ROUND(IF(AND(AA34=0,BI34=3),P34,0),2)</f>
        <v>0</v>
      </c>
      <c r="FS34" s="100" t="n">
        <v>0</v>
      </c>
    </row>
    <row r="35" customFormat="false" ht="12.75" hidden="false" customHeight="false" outlineLevel="0" collapsed="false">
      <c r="A35" s="100" t="n">
        <v>17</v>
      </c>
      <c r="B35" s="100" t="n">
        <v>1</v>
      </c>
      <c r="E35" s="100" t="s">
        <v>127</v>
      </c>
      <c r="F35" s="100" t="s">
        <v>128</v>
      </c>
      <c r="G35" s="100" t="s">
        <v>129</v>
      </c>
      <c r="H35" s="100" t="s">
        <v>130</v>
      </c>
      <c r="I35" s="100" t="n">
        <v>85</v>
      </c>
      <c r="J35" s="100" t="n">
        <v>0</v>
      </c>
      <c r="O35" s="100" t="n">
        <f aca="false">ROUND(CP35,2)</f>
        <v>4724.05</v>
      </c>
      <c r="P35" s="100" t="n">
        <f aca="false">ROUND(CQ35*I35,2)</f>
        <v>4724.05</v>
      </c>
      <c r="Q35" s="100" t="n">
        <f aca="false">ROUND(CR35*I35,2)</f>
        <v>0</v>
      </c>
      <c r="R35" s="100" t="n">
        <f aca="false">ROUND(CS35*I35,2)</f>
        <v>0</v>
      </c>
      <c r="S35" s="100" t="n">
        <f aca="false">ROUND(CT35*I35,2)</f>
        <v>0</v>
      </c>
      <c r="T35" s="100" t="n">
        <f aca="false">ROUND(CU35*I35,2)</f>
        <v>0</v>
      </c>
      <c r="U35" s="100" t="n">
        <f aca="false">CV35*I35</f>
        <v>0</v>
      </c>
      <c r="V35" s="100" t="n">
        <f aca="false">CW35*I35</f>
        <v>0</v>
      </c>
      <c r="W35" s="100" t="n">
        <f aca="false">ROUND(CX35*I35,2)</f>
        <v>0</v>
      </c>
      <c r="X35" s="100" t="n">
        <f aca="false">ROUND(CY35,2)</f>
        <v>0</v>
      </c>
      <c r="Y35" s="100" t="n">
        <f aca="false">ROUND(CZ35,2)</f>
        <v>0</v>
      </c>
      <c r="AA35" s="100" t="n">
        <v>0</v>
      </c>
      <c r="AB35" s="100" t="n">
        <f aca="false">(AC35+AD35+AF35)</f>
        <v>18.65</v>
      </c>
      <c r="AC35" s="100" t="n">
        <f aca="false">(ES35)</f>
        <v>18.65</v>
      </c>
      <c r="AD35" s="100" t="n">
        <f aca="false">(ET35)</f>
        <v>0</v>
      </c>
      <c r="AE35" s="100" t="n">
        <f aca="false">(EU35)</f>
        <v>0</v>
      </c>
      <c r="AF35" s="100" t="n">
        <f aca="false">(EV35)</f>
        <v>0</v>
      </c>
      <c r="AG35" s="100" t="n">
        <f aca="false">(AP35)</f>
        <v>0</v>
      </c>
      <c r="AH35" s="100" t="n">
        <f aca="false">(EW35)</f>
        <v>0</v>
      </c>
      <c r="AI35" s="100" t="n">
        <f aca="false">(EX35)</f>
        <v>0</v>
      </c>
      <c r="AJ35" s="100" t="n">
        <f aca="false">(AS35)</f>
        <v>0</v>
      </c>
      <c r="AK35" s="100" t="n">
        <v>18.65</v>
      </c>
      <c r="AL35" s="100" t="n">
        <v>18.65</v>
      </c>
      <c r="AM35" s="100" t="n">
        <v>0</v>
      </c>
      <c r="AN35" s="100" t="n">
        <v>0</v>
      </c>
      <c r="AO35" s="100" t="n">
        <v>0</v>
      </c>
      <c r="AP35" s="100" t="n">
        <v>0</v>
      </c>
      <c r="AQ35" s="100" t="n">
        <v>0</v>
      </c>
      <c r="AR35" s="100" t="n">
        <v>0</v>
      </c>
      <c r="AS35" s="100" t="n">
        <v>0</v>
      </c>
      <c r="AT35" s="100" t="n">
        <f aca="false">(BZ35*0.94)</f>
        <v>0</v>
      </c>
      <c r="AU35" s="100" t="n">
        <f aca="false">CA35</f>
        <v>0</v>
      </c>
      <c r="AV35" s="100" t="n">
        <v>1</v>
      </c>
      <c r="AW35" s="100" t="n">
        <v>1</v>
      </c>
      <c r="AX35" s="100" t="n">
        <v>1</v>
      </c>
      <c r="AY35" s="100" t="n">
        <v>1</v>
      </c>
      <c r="AZ35" s="100" t="n">
        <v>1</v>
      </c>
      <c r="BA35" s="100" t="n">
        <v>1</v>
      </c>
      <c r="BB35" s="100" t="n">
        <v>1</v>
      </c>
      <c r="BC35" s="100" t="n">
        <v>2.98</v>
      </c>
      <c r="BH35" s="100" t="n">
        <v>3</v>
      </c>
      <c r="BI35" s="100" t="n">
        <v>1</v>
      </c>
      <c r="BJ35" s="100" t="s">
        <v>131</v>
      </c>
      <c r="BM35" s="100" t="n">
        <v>1100</v>
      </c>
      <c r="BN35" s="100" t="n">
        <v>0</v>
      </c>
      <c r="BO35" s="100" t="s">
        <v>128</v>
      </c>
      <c r="BP35" s="100" t="n">
        <v>1</v>
      </c>
      <c r="BQ35" s="100" t="n">
        <v>8</v>
      </c>
      <c r="BR35" s="100" t="n">
        <v>0</v>
      </c>
      <c r="BS35" s="100" t="n">
        <v>1</v>
      </c>
      <c r="BT35" s="100" t="n">
        <v>1</v>
      </c>
      <c r="BU35" s="100" t="n">
        <v>1</v>
      </c>
      <c r="BV35" s="100" t="n">
        <v>1</v>
      </c>
      <c r="BW35" s="100" t="n">
        <v>1</v>
      </c>
      <c r="BX35" s="100" t="n">
        <v>1</v>
      </c>
      <c r="BZ35" s="100" t="n">
        <v>0</v>
      </c>
      <c r="CA35" s="100" t="n">
        <v>0</v>
      </c>
      <c r="CF35" s="100" t="n">
        <v>0</v>
      </c>
      <c r="CG35" s="100" t="n">
        <v>0</v>
      </c>
      <c r="CM35" s="100" t="n">
        <v>0</v>
      </c>
      <c r="CO35" s="100" t="n">
        <v>0</v>
      </c>
      <c r="CP35" s="100" t="n">
        <f aca="false">(P35+Q35+S35)</f>
        <v>4724.05</v>
      </c>
      <c r="CQ35" s="100" t="n">
        <f aca="false">(AC35)*BC35</f>
        <v>55.577</v>
      </c>
      <c r="CR35" s="100" t="n">
        <f aca="false">(AD35)*BB35</f>
        <v>0</v>
      </c>
      <c r="CS35" s="100" t="n">
        <f aca="false">(AE35)*BS35</f>
        <v>0</v>
      </c>
      <c r="CT35" s="100" t="n">
        <f aca="false">(AF35)*BA35</f>
        <v>0</v>
      </c>
      <c r="CU35" s="100" t="n">
        <f aca="false">(AG35)*BT35</f>
        <v>0</v>
      </c>
      <c r="CV35" s="100" t="n">
        <f aca="false">(AH35)*BU35</f>
        <v>0</v>
      </c>
      <c r="CW35" s="100" t="n">
        <f aca="false">(AI35)*BV35</f>
        <v>0</v>
      </c>
      <c r="CX35" s="100" t="n">
        <f aca="false">(AJ35)*BW35</f>
        <v>0</v>
      </c>
      <c r="CY35" s="100" t="n">
        <f aca="false">(((S35+R35)*AT35)/100)</f>
        <v>0</v>
      </c>
      <c r="CZ35" s="100" t="n">
        <f aca="false">(((S35+R35)*AU35)/100)</f>
        <v>0</v>
      </c>
      <c r="DN35" s="100" t="n">
        <v>0</v>
      </c>
      <c r="DO35" s="100" t="n">
        <v>0</v>
      </c>
      <c r="DP35" s="100" t="n">
        <v>1</v>
      </c>
      <c r="DQ35" s="100" t="n">
        <v>1</v>
      </c>
      <c r="DR35" s="100" t="n">
        <v>1</v>
      </c>
      <c r="DS35" s="100" t="n">
        <v>1</v>
      </c>
      <c r="DT35" s="100" t="n">
        <v>1</v>
      </c>
      <c r="DU35" s="100" t="n">
        <v>1003</v>
      </c>
      <c r="DV35" s="100" t="s">
        <v>130</v>
      </c>
      <c r="DW35" s="100" t="s">
        <v>130</v>
      </c>
      <c r="DX35" s="100" t="n">
        <v>10</v>
      </c>
      <c r="EE35" s="100" t="n">
        <v>24298339</v>
      </c>
      <c r="EF35" s="100" t="n">
        <v>8</v>
      </c>
      <c r="EG35" s="100" t="s">
        <v>132</v>
      </c>
      <c r="EH35" s="100" t="n">
        <v>0</v>
      </c>
      <c r="EJ35" s="100" t="n">
        <v>1</v>
      </c>
      <c r="EK35" s="100" t="n">
        <v>1100</v>
      </c>
      <c r="EL35" s="100" t="s">
        <v>133</v>
      </c>
      <c r="EM35" s="100" t="s">
        <v>134</v>
      </c>
      <c r="EQ35" s="100" t="n">
        <v>0</v>
      </c>
      <c r="ER35" s="100" t="n">
        <v>0</v>
      </c>
      <c r="ES35" s="100" t="n">
        <v>18.65</v>
      </c>
      <c r="ET35" s="100" t="n">
        <v>0</v>
      </c>
      <c r="EU35" s="100" t="n">
        <v>0</v>
      </c>
      <c r="EV35" s="100" t="n">
        <v>0</v>
      </c>
      <c r="EW35" s="100" t="n">
        <v>0</v>
      </c>
      <c r="EX35" s="100" t="n">
        <v>0</v>
      </c>
      <c r="EY35" s="100" t="n">
        <v>0</v>
      </c>
      <c r="EZ35" s="100" t="n">
        <v>0</v>
      </c>
      <c r="FQ35" s="100" t="n">
        <v>0</v>
      </c>
      <c r="FR35" s="100" t="n">
        <f aca="false">ROUND(IF(AND(AA35=0,BI35=3),P35,0),2)</f>
        <v>0</v>
      </c>
      <c r="FS35" s="100" t="n">
        <v>0</v>
      </c>
    </row>
    <row r="36" customFormat="false" ht="12.75" hidden="false" customHeight="false" outlineLevel="0" collapsed="false">
      <c r="A36" s="100" t="n">
        <v>17</v>
      </c>
      <c r="B36" s="100" t="n">
        <v>1</v>
      </c>
      <c r="E36" s="100" t="s">
        <v>135</v>
      </c>
      <c r="F36" s="100" t="s">
        <v>99</v>
      </c>
      <c r="G36" s="100" t="s">
        <v>136</v>
      </c>
      <c r="H36" s="100" t="s">
        <v>101</v>
      </c>
      <c r="I36" s="100" t="n">
        <v>3240</v>
      </c>
      <c r="J36" s="100" t="n">
        <v>0</v>
      </c>
      <c r="O36" s="100" t="n">
        <f aca="false">ROUND(CP36,2)</f>
        <v>5730.91</v>
      </c>
      <c r="P36" s="100" t="n">
        <f aca="false">ROUND(CQ36*I36,2)</f>
        <v>5730.91</v>
      </c>
      <c r="Q36" s="100" t="n">
        <f aca="false">ROUND(CR36*I36,2)</f>
        <v>0</v>
      </c>
      <c r="R36" s="100" t="n">
        <f aca="false">ROUND(CS36*I36,2)</f>
        <v>0</v>
      </c>
      <c r="S36" s="100" t="n">
        <f aca="false">ROUND(CT36*I36,2)</f>
        <v>0</v>
      </c>
      <c r="T36" s="100" t="n">
        <f aca="false">ROUND(CU36*I36,2)</f>
        <v>0</v>
      </c>
      <c r="U36" s="100" t="n">
        <f aca="false">CV36*I36</f>
        <v>0</v>
      </c>
      <c r="V36" s="100" t="n">
        <f aca="false">CW36*I36</f>
        <v>0</v>
      </c>
      <c r="W36" s="100" t="n">
        <f aca="false">ROUND(CX36*I36,2)</f>
        <v>0</v>
      </c>
      <c r="X36" s="100" t="n">
        <f aca="false">ROUND(CY36,2)</f>
        <v>0</v>
      </c>
      <c r="Y36" s="100" t="n">
        <f aca="false">ROUND(CZ36,2)</f>
        <v>0</v>
      </c>
      <c r="AA36" s="100" t="n">
        <v>0</v>
      </c>
      <c r="AB36" s="100" t="n">
        <f aca="false">(AC36+AD36+AF36)</f>
        <v>0.67</v>
      </c>
      <c r="AC36" s="100" t="n">
        <f aca="false">(ES36)</f>
        <v>0.67</v>
      </c>
      <c r="AD36" s="100" t="n">
        <f aca="false">(ET36)</f>
        <v>0</v>
      </c>
      <c r="AE36" s="100" t="n">
        <f aca="false">(EU36)</f>
        <v>0</v>
      </c>
      <c r="AF36" s="100" t="n">
        <f aca="false">(EV36)</f>
        <v>0</v>
      </c>
      <c r="AG36" s="100" t="n">
        <f aca="false">(AP36)</f>
        <v>0</v>
      </c>
      <c r="AH36" s="100" t="n">
        <f aca="false">(EW36)</f>
        <v>0</v>
      </c>
      <c r="AI36" s="100" t="n">
        <f aca="false">(EX36)</f>
        <v>0</v>
      </c>
      <c r="AJ36" s="100" t="n">
        <f aca="false">(AS36)</f>
        <v>0</v>
      </c>
      <c r="AK36" s="100" t="n">
        <v>0.67</v>
      </c>
      <c r="AL36" s="100" t="n">
        <v>0.67</v>
      </c>
      <c r="AM36" s="100" t="n">
        <v>0</v>
      </c>
      <c r="AN36" s="100" t="n">
        <v>0</v>
      </c>
      <c r="AO36" s="100" t="n">
        <v>0</v>
      </c>
      <c r="AP36" s="100" t="n">
        <v>0</v>
      </c>
      <c r="AQ36" s="100" t="n">
        <v>0</v>
      </c>
      <c r="AR36" s="100" t="n">
        <v>0</v>
      </c>
      <c r="AS36" s="100" t="n">
        <v>0</v>
      </c>
      <c r="AT36" s="100" t="n">
        <f aca="false">(BZ36*0.94)</f>
        <v>105.28</v>
      </c>
      <c r="AU36" s="100" t="n">
        <f aca="false">CA36</f>
        <v>65</v>
      </c>
      <c r="AV36" s="100" t="n">
        <v>1</v>
      </c>
      <c r="AW36" s="100" t="n">
        <v>1</v>
      </c>
      <c r="AX36" s="100" t="n">
        <v>1</v>
      </c>
      <c r="AY36" s="100" t="n">
        <v>1</v>
      </c>
      <c r="AZ36" s="100" t="n">
        <v>1</v>
      </c>
      <c r="BA36" s="100" t="n">
        <v>1</v>
      </c>
      <c r="BB36" s="100" t="n">
        <v>1</v>
      </c>
      <c r="BC36" s="100" t="n">
        <v>2.64</v>
      </c>
      <c r="BH36" s="100" t="n">
        <v>3</v>
      </c>
      <c r="BI36" s="100" t="n">
        <v>4</v>
      </c>
      <c r="BM36" s="100" t="n">
        <v>0</v>
      </c>
      <c r="BN36" s="100" t="n">
        <v>0</v>
      </c>
      <c r="BP36" s="100" t="n">
        <v>0</v>
      </c>
      <c r="BQ36" s="100" t="n">
        <v>1</v>
      </c>
      <c r="BR36" s="100" t="n">
        <v>0</v>
      </c>
      <c r="BS36" s="100" t="n">
        <v>1</v>
      </c>
      <c r="BT36" s="100" t="n">
        <v>1</v>
      </c>
      <c r="BU36" s="100" t="n">
        <v>1</v>
      </c>
      <c r="BV36" s="100" t="n">
        <v>1</v>
      </c>
      <c r="BW36" s="100" t="n">
        <v>1</v>
      </c>
      <c r="BX36" s="100" t="n">
        <v>1</v>
      </c>
      <c r="BZ36" s="100" t="n">
        <v>112</v>
      </c>
      <c r="CA36" s="100" t="n">
        <v>65</v>
      </c>
      <c r="CF36" s="100" t="n">
        <v>0</v>
      </c>
      <c r="CG36" s="100" t="n">
        <v>0</v>
      </c>
      <c r="CM36" s="100" t="n">
        <v>0</v>
      </c>
      <c r="CO36" s="100" t="n">
        <v>0</v>
      </c>
      <c r="CP36" s="100" t="n">
        <f aca="false">(P36+Q36+S36)</f>
        <v>5730.91</v>
      </c>
      <c r="CQ36" s="100" t="n">
        <f aca="false">(AC36)*BC36</f>
        <v>1.7688</v>
      </c>
      <c r="CR36" s="100" t="n">
        <f aca="false">(AD36)*BB36</f>
        <v>0</v>
      </c>
      <c r="CS36" s="100" t="n">
        <f aca="false">(AE36)*BS36</f>
        <v>0</v>
      </c>
      <c r="CT36" s="100" t="n">
        <f aca="false">(AF36)*BA36</f>
        <v>0</v>
      </c>
      <c r="CU36" s="100" t="n">
        <f aca="false">(AG36)*BT36</f>
        <v>0</v>
      </c>
      <c r="CV36" s="100" t="n">
        <f aca="false">(AH36)*BU36</f>
        <v>0</v>
      </c>
      <c r="CW36" s="100" t="n">
        <f aca="false">(AI36)*BV36</f>
        <v>0</v>
      </c>
      <c r="CX36" s="100" t="n">
        <f aca="false">(AJ36)*BW36</f>
        <v>0</v>
      </c>
      <c r="CY36" s="100" t="n">
        <f aca="false">(((S36+R36)*AT36)/100)</f>
        <v>0</v>
      </c>
      <c r="CZ36" s="100" t="n">
        <f aca="false">(((S36+R36)*AU36)/100)</f>
        <v>0</v>
      </c>
      <c r="DN36" s="100" t="n">
        <v>0</v>
      </c>
      <c r="DO36" s="100" t="n">
        <v>0</v>
      </c>
      <c r="DP36" s="100" t="n">
        <v>1</v>
      </c>
      <c r="DQ36" s="100" t="n">
        <v>1</v>
      </c>
      <c r="DR36" s="100" t="n">
        <v>1</v>
      </c>
      <c r="DS36" s="100" t="n">
        <v>1</v>
      </c>
      <c r="DT36" s="100" t="n">
        <v>1</v>
      </c>
      <c r="DU36" s="100" t="n">
        <v>1010</v>
      </c>
      <c r="DV36" s="100" t="s">
        <v>101</v>
      </c>
      <c r="DW36" s="100" t="s">
        <v>101</v>
      </c>
      <c r="DX36" s="100" t="n">
        <v>1</v>
      </c>
      <c r="EE36" s="100" t="n">
        <v>24298243</v>
      </c>
      <c r="EF36" s="100" t="n">
        <v>1</v>
      </c>
      <c r="EG36" s="100" t="s">
        <v>102</v>
      </c>
      <c r="EH36" s="100" t="n">
        <v>0</v>
      </c>
      <c r="EJ36" s="100" t="n">
        <v>4</v>
      </c>
      <c r="EK36" s="100" t="n">
        <v>0</v>
      </c>
      <c r="EL36" s="100" t="s">
        <v>102</v>
      </c>
      <c r="EM36" s="100" t="s">
        <v>103</v>
      </c>
      <c r="EQ36" s="100" t="n">
        <v>0</v>
      </c>
      <c r="ER36" s="100" t="n">
        <v>0</v>
      </c>
      <c r="ES36" s="100" t="n">
        <v>0.67</v>
      </c>
      <c r="ET36" s="100" t="n">
        <v>0</v>
      </c>
      <c r="EU36" s="100" t="n">
        <v>0</v>
      </c>
      <c r="EV36" s="100" t="n">
        <v>0</v>
      </c>
      <c r="EW36" s="100" t="n">
        <v>0</v>
      </c>
      <c r="EX36" s="100" t="n">
        <v>0</v>
      </c>
      <c r="EY36" s="100" t="n">
        <v>0</v>
      </c>
      <c r="EZ36" s="100" t="n">
        <v>0</v>
      </c>
      <c r="FQ36" s="100" t="n">
        <v>0</v>
      </c>
      <c r="FR36" s="100" t="n">
        <f aca="false">ROUND(IF(AND(AA36=0,BI36=3),P36,0),2)</f>
        <v>0</v>
      </c>
      <c r="FS36" s="100" t="n">
        <v>0</v>
      </c>
    </row>
    <row r="37" customFormat="false" ht="12.75" hidden="false" customHeight="false" outlineLevel="0" collapsed="false">
      <c r="A37" s="100" t="n">
        <v>17</v>
      </c>
      <c r="B37" s="100" t="n">
        <v>1</v>
      </c>
      <c r="C37" s="100" t="n">
        <f aca="false">ROW(SmtRes!A55)</f>
        <v>55</v>
      </c>
      <c r="D37" s="100" t="n">
        <f aca="false">ROW(EtalonRes!A55)</f>
        <v>55</v>
      </c>
      <c r="E37" s="100" t="s">
        <v>137</v>
      </c>
      <c r="F37" s="100" t="s">
        <v>138</v>
      </c>
      <c r="G37" s="100" t="s">
        <v>139</v>
      </c>
      <c r="H37" s="100" t="s">
        <v>123</v>
      </c>
      <c r="I37" s="100" t="n">
        <v>9</v>
      </c>
      <c r="J37" s="100" t="n">
        <v>0</v>
      </c>
      <c r="O37" s="100" t="n">
        <f aca="false">ROUND(CP37,2)</f>
        <v>37822.31</v>
      </c>
      <c r="P37" s="100" t="n">
        <f aca="false">ROUND(CQ37*I37,2)</f>
        <v>1673.06</v>
      </c>
      <c r="Q37" s="100" t="n">
        <f aca="false">ROUND(CR37*I37,2)</f>
        <v>20512.51</v>
      </c>
      <c r="R37" s="100" t="n">
        <f aca="false">ROUND(CS37*I37,2)</f>
        <v>5247.17</v>
      </c>
      <c r="S37" s="100" t="n">
        <f aca="false">ROUND(CT37*I37,2)</f>
        <v>15636.74</v>
      </c>
      <c r="T37" s="100" t="n">
        <f aca="false">ROUND(CU37*I37,2)</f>
        <v>0</v>
      </c>
      <c r="U37" s="100" t="n">
        <f aca="false">CV37*I37</f>
        <v>111.6</v>
      </c>
      <c r="V37" s="100" t="n">
        <f aca="false">CW37*I37</f>
        <v>34.02</v>
      </c>
      <c r="W37" s="100" t="n">
        <f aca="false">ROUND(CX37*I37,2)</f>
        <v>0</v>
      </c>
      <c r="X37" s="100" t="n">
        <f aca="false">ROUND(CY37,2)</f>
        <v>18649.33</v>
      </c>
      <c r="Y37" s="100" t="n">
        <f aca="false">ROUND(CZ37,2)</f>
        <v>13574.54</v>
      </c>
      <c r="AA37" s="100" t="n">
        <v>0</v>
      </c>
      <c r="AB37" s="100" t="n">
        <f aca="false">(AC37+AD37+AF37)</f>
        <v>683.51</v>
      </c>
      <c r="AC37" s="100" t="n">
        <f aca="false">(ES37)</f>
        <v>72.9</v>
      </c>
      <c r="AD37" s="100" t="n">
        <f aca="false">(ET37)</f>
        <v>491.2</v>
      </c>
      <c r="AE37" s="100" t="n">
        <f aca="false">(EU37)</f>
        <v>40.07</v>
      </c>
      <c r="AF37" s="100" t="n">
        <f aca="false">(EV37)</f>
        <v>119.41</v>
      </c>
      <c r="AG37" s="100" t="n">
        <f aca="false">(AP37)</f>
        <v>0</v>
      </c>
      <c r="AH37" s="100" t="n">
        <f aca="false">(EW37)</f>
        <v>12.4</v>
      </c>
      <c r="AI37" s="100" t="n">
        <f aca="false">(EX37)</f>
        <v>3.78</v>
      </c>
      <c r="AJ37" s="100" t="n">
        <f aca="false">(AS37)</f>
        <v>0</v>
      </c>
      <c r="AK37" s="100" t="n">
        <v>683.51</v>
      </c>
      <c r="AL37" s="100" t="n">
        <v>72.9</v>
      </c>
      <c r="AM37" s="100" t="n">
        <v>491.2</v>
      </c>
      <c r="AN37" s="100" t="n">
        <v>40.07</v>
      </c>
      <c r="AO37" s="100" t="n">
        <v>119.41</v>
      </c>
      <c r="AP37" s="100" t="n">
        <v>0</v>
      </c>
      <c r="AQ37" s="100" t="n">
        <v>12.4</v>
      </c>
      <c r="AR37" s="100" t="n">
        <v>3.78</v>
      </c>
      <c r="AS37" s="100" t="n">
        <v>0</v>
      </c>
      <c r="AT37" s="100" t="n">
        <f aca="false">(BZ37*0.94)</f>
        <v>89.3</v>
      </c>
      <c r="AU37" s="100" t="n">
        <f aca="false">CA37</f>
        <v>65</v>
      </c>
      <c r="AV37" s="100" t="n">
        <v>1</v>
      </c>
      <c r="AW37" s="100" t="n">
        <v>1</v>
      </c>
      <c r="AX37" s="100" t="n">
        <v>1</v>
      </c>
      <c r="AY37" s="100" t="n">
        <v>1</v>
      </c>
      <c r="AZ37" s="100" t="n">
        <v>8.31</v>
      </c>
      <c r="BA37" s="100" t="n">
        <v>14.55</v>
      </c>
      <c r="BB37" s="100" t="n">
        <v>4.64</v>
      </c>
      <c r="BC37" s="100" t="n">
        <v>2.55</v>
      </c>
      <c r="BH37" s="100" t="n">
        <v>0</v>
      </c>
      <c r="BI37" s="100" t="n">
        <v>2</v>
      </c>
      <c r="BJ37" s="100" t="s">
        <v>140</v>
      </c>
      <c r="BM37" s="100" t="n">
        <v>57</v>
      </c>
      <c r="BN37" s="100" t="n">
        <v>0</v>
      </c>
      <c r="BO37" s="100" t="s">
        <v>138</v>
      </c>
      <c r="BP37" s="100" t="n">
        <v>1</v>
      </c>
      <c r="BQ37" s="100" t="n">
        <v>3</v>
      </c>
      <c r="BR37" s="100" t="n">
        <v>0</v>
      </c>
      <c r="BS37" s="100" t="n">
        <v>14.55</v>
      </c>
      <c r="BT37" s="100" t="n">
        <v>1</v>
      </c>
      <c r="BU37" s="100" t="n">
        <v>1</v>
      </c>
      <c r="BV37" s="100" t="n">
        <v>1</v>
      </c>
      <c r="BW37" s="100" t="n">
        <v>1</v>
      </c>
      <c r="BX37" s="100" t="n">
        <v>1</v>
      </c>
      <c r="BZ37" s="100" t="n">
        <v>95</v>
      </c>
      <c r="CA37" s="100" t="n">
        <v>65</v>
      </c>
      <c r="CF37" s="100" t="n">
        <v>0</v>
      </c>
      <c r="CG37" s="100" t="n">
        <v>0</v>
      </c>
      <c r="CM37" s="100" t="n">
        <v>0</v>
      </c>
      <c r="CO37" s="100" t="n">
        <v>0</v>
      </c>
      <c r="CP37" s="100" t="n">
        <f aca="false">(P37+Q37+S37)</f>
        <v>37822.31</v>
      </c>
      <c r="CQ37" s="100" t="n">
        <f aca="false">(AC37)*BC37</f>
        <v>185.895</v>
      </c>
      <c r="CR37" s="100" t="n">
        <f aca="false">(AD37)*BB37</f>
        <v>2279.168</v>
      </c>
      <c r="CS37" s="100" t="n">
        <f aca="false">(AE37)*BS37</f>
        <v>583.0185</v>
      </c>
      <c r="CT37" s="100" t="n">
        <f aca="false">(AF37)*BA37</f>
        <v>1737.4155</v>
      </c>
      <c r="CU37" s="100" t="n">
        <f aca="false">(AG37)*BT37</f>
        <v>0</v>
      </c>
      <c r="CV37" s="100" t="n">
        <f aca="false">(AH37)*BU37</f>
        <v>12.4</v>
      </c>
      <c r="CW37" s="100" t="n">
        <f aca="false">(AI37)*BV37</f>
        <v>3.78</v>
      </c>
      <c r="CX37" s="100" t="n">
        <f aca="false">(AJ37)*BW37</f>
        <v>0</v>
      </c>
      <c r="CY37" s="100" t="n">
        <f aca="false">(((S37+R37)*AT37)/100)</f>
        <v>18649.33163</v>
      </c>
      <c r="CZ37" s="100" t="n">
        <f aca="false">(((S37+R37)*AU37)/100)</f>
        <v>13574.5415</v>
      </c>
      <c r="DN37" s="100" t="n">
        <v>0</v>
      </c>
      <c r="DO37" s="100" t="n">
        <v>0</v>
      </c>
      <c r="DP37" s="100" t="n">
        <v>1</v>
      </c>
      <c r="DQ37" s="100" t="n">
        <v>1</v>
      </c>
      <c r="DR37" s="100" t="n">
        <v>1</v>
      </c>
      <c r="DS37" s="100" t="n">
        <v>1</v>
      </c>
      <c r="DT37" s="100" t="n">
        <v>1</v>
      </c>
      <c r="DU37" s="100" t="n">
        <v>1003</v>
      </c>
      <c r="DV37" s="100" t="s">
        <v>123</v>
      </c>
      <c r="DW37" s="100" t="s">
        <v>141</v>
      </c>
      <c r="DX37" s="100" t="n">
        <v>100</v>
      </c>
      <c r="EE37" s="100" t="n">
        <v>24298299</v>
      </c>
      <c r="EF37" s="100" t="n">
        <v>3</v>
      </c>
      <c r="EG37" s="100" t="s">
        <v>89</v>
      </c>
      <c r="EH37" s="100" t="n">
        <v>0</v>
      </c>
      <c r="EJ37" s="100" t="n">
        <v>2</v>
      </c>
      <c r="EK37" s="100" t="n">
        <v>57</v>
      </c>
      <c r="EL37" s="100" t="s">
        <v>125</v>
      </c>
      <c r="EM37" s="100" t="s">
        <v>126</v>
      </c>
      <c r="EQ37" s="100" t="n">
        <v>64</v>
      </c>
      <c r="ER37" s="100" t="n">
        <v>683.51</v>
      </c>
      <c r="ES37" s="100" t="n">
        <v>72.9</v>
      </c>
      <c r="ET37" s="100" t="n">
        <v>491.2</v>
      </c>
      <c r="EU37" s="100" t="n">
        <v>40.07</v>
      </c>
      <c r="EV37" s="100" t="n">
        <v>119.41</v>
      </c>
      <c r="EW37" s="100" t="n">
        <v>12.4</v>
      </c>
      <c r="EX37" s="100" t="n">
        <v>3.78</v>
      </c>
      <c r="EY37" s="100" t="n">
        <v>0</v>
      </c>
      <c r="EZ37" s="100" t="n">
        <v>0</v>
      </c>
      <c r="FQ37" s="100" t="n">
        <v>0</v>
      </c>
      <c r="FR37" s="100" t="n">
        <f aca="false">ROUND(IF(AND(AA37=0,BI37=3),P37,0),2)</f>
        <v>0</v>
      </c>
      <c r="FS37" s="100" t="n">
        <v>0</v>
      </c>
    </row>
    <row r="38" customFormat="false" ht="12.75" hidden="false" customHeight="false" outlineLevel="0" collapsed="false">
      <c r="A38" s="100" t="n">
        <v>17</v>
      </c>
      <c r="B38" s="100" t="n">
        <v>1</v>
      </c>
      <c r="E38" s="100" t="s">
        <v>142</v>
      </c>
      <c r="F38" s="100" t="s">
        <v>99</v>
      </c>
      <c r="G38" s="100" t="s">
        <v>143</v>
      </c>
      <c r="H38" s="100" t="s">
        <v>144</v>
      </c>
      <c r="I38" s="100" t="n">
        <v>0.9</v>
      </c>
      <c r="J38" s="100" t="n">
        <v>0</v>
      </c>
      <c r="O38" s="100" t="n">
        <f aca="false">ROUND(CP38,2)</f>
        <v>3426.89</v>
      </c>
      <c r="P38" s="100" t="n">
        <f aca="false">ROUND(CQ38*I38,2)</f>
        <v>3426.89</v>
      </c>
      <c r="Q38" s="100" t="n">
        <f aca="false">ROUND(CR38*I38,2)</f>
        <v>0</v>
      </c>
      <c r="R38" s="100" t="n">
        <f aca="false">ROUND(CS38*I38,2)</f>
        <v>0</v>
      </c>
      <c r="S38" s="100" t="n">
        <f aca="false">ROUND(CT38*I38,2)</f>
        <v>0</v>
      </c>
      <c r="T38" s="100" t="n">
        <f aca="false">ROUND(CU38*I38,2)</f>
        <v>0</v>
      </c>
      <c r="U38" s="100" t="n">
        <f aca="false">CV38*I38</f>
        <v>0</v>
      </c>
      <c r="V38" s="100" t="n">
        <f aca="false">CW38*I38</f>
        <v>0</v>
      </c>
      <c r="W38" s="100" t="n">
        <f aca="false">ROUND(CX38*I38,2)</f>
        <v>0</v>
      </c>
      <c r="X38" s="100" t="n">
        <f aca="false">ROUND(CY38,2)</f>
        <v>0</v>
      </c>
      <c r="Y38" s="100" t="n">
        <f aca="false">ROUND(CZ38,2)</f>
        <v>0</v>
      </c>
      <c r="AA38" s="100" t="n">
        <v>0</v>
      </c>
      <c r="AB38" s="100" t="n">
        <f aca="false">(AC38+AD38+AF38)</f>
        <v>1493.2</v>
      </c>
      <c r="AC38" s="100" t="n">
        <f aca="false">(ES38)</f>
        <v>1493.2</v>
      </c>
      <c r="AD38" s="100" t="n">
        <f aca="false">(ET38)</f>
        <v>0</v>
      </c>
      <c r="AE38" s="100" t="n">
        <f aca="false">(EU38)</f>
        <v>0</v>
      </c>
      <c r="AF38" s="100" t="n">
        <f aca="false">(EV38)</f>
        <v>0</v>
      </c>
      <c r="AG38" s="100" t="n">
        <f aca="false">(AP38)</f>
        <v>0</v>
      </c>
      <c r="AH38" s="100" t="n">
        <f aca="false">(EW38)</f>
        <v>0</v>
      </c>
      <c r="AI38" s="100" t="n">
        <f aca="false">(EX38)</f>
        <v>0</v>
      </c>
      <c r="AJ38" s="100" t="n">
        <f aca="false">(AS38)</f>
        <v>0</v>
      </c>
      <c r="AK38" s="100" t="n">
        <v>1493.2</v>
      </c>
      <c r="AL38" s="100" t="n">
        <v>1493.2</v>
      </c>
      <c r="AM38" s="100" t="n">
        <v>0</v>
      </c>
      <c r="AN38" s="100" t="n">
        <v>0</v>
      </c>
      <c r="AO38" s="100" t="n">
        <v>0</v>
      </c>
      <c r="AP38" s="100" t="n">
        <v>0</v>
      </c>
      <c r="AQ38" s="100" t="n">
        <v>0</v>
      </c>
      <c r="AR38" s="100" t="n">
        <v>0</v>
      </c>
      <c r="AS38" s="100" t="n">
        <v>0</v>
      </c>
      <c r="AT38" s="100" t="n">
        <f aca="false">(BZ38*0.94)</f>
        <v>105.28</v>
      </c>
      <c r="AU38" s="100" t="n">
        <f aca="false">CA38</f>
        <v>65</v>
      </c>
      <c r="AV38" s="100" t="n">
        <v>1</v>
      </c>
      <c r="AW38" s="100" t="n">
        <v>1</v>
      </c>
      <c r="AX38" s="100" t="n">
        <v>1</v>
      </c>
      <c r="AY38" s="100" t="n">
        <v>1</v>
      </c>
      <c r="AZ38" s="100" t="n">
        <v>1</v>
      </c>
      <c r="BA38" s="100" t="n">
        <v>1</v>
      </c>
      <c r="BB38" s="100" t="n">
        <v>1</v>
      </c>
      <c r="BC38" s="100" t="n">
        <v>2.55</v>
      </c>
      <c r="BH38" s="100" t="n">
        <v>3</v>
      </c>
      <c r="BI38" s="100" t="n">
        <v>4</v>
      </c>
      <c r="BM38" s="100" t="n">
        <v>0</v>
      </c>
      <c r="BN38" s="100" t="n">
        <v>0</v>
      </c>
      <c r="BP38" s="100" t="n">
        <v>0</v>
      </c>
      <c r="BQ38" s="100" t="n">
        <v>1</v>
      </c>
      <c r="BR38" s="100" t="n">
        <v>0</v>
      </c>
      <c r="BS38" s="100" t="n">
        <v>1</v>
      </c>
      <c r="BT38" s="100" t="n">
        <v>1</v>
      </c>
      <c r="BU38" s="100" t="n">
        <v>1</v>
      </c>
      <c r="BV38" s="100" t="n">
        <v>1</v>
      </c>
      <c r="BW38" s="100" t="n">
        <v>1</v>
      </c>
      <c r="BX38" s="100" t="n">
        <v>1</v>
      </c>
      <c r="BZ38" s="100" t="n">
        <v>112</v>
      </c>
      <c r="CA38" s="100" t="n">
        <v>65</v>
      </c>
      <c r="CF38" s="100" t="n">
        <v>0</v>
      </c>
      <c r="CG38" s="100" t="n">
        <v>0</v>
      </c>
      <c r="CM38" s="100" t="n">
        <v>0</v>
      </c>
      <c r="CO38" s="100" t="n">
        <v>0</v>
      </c>
      <c r="CP38" s="100" t="n">
        <f aca="false">(P38+Q38+S38)</f>
        <v>3426.89</v>
      </c>
      <c r="CQ38" s="100" t="n">
        <f aca="false">(AC38)*BC38</f>
        <v>3807.66</v>
      </c>
      <c r="CR38" s="100" t="n">
        <f aca="false">(AD38)*BB38</f>
        <v>0</v>
      </c>
      <c r="CS38" s="100" t="n">
        <f aca="false">(AE38)*BS38</f>
        <v>0</v>
      </c>
      <c r="CT38" s="100" t="n">
        <f aca="false">(AF38)*BA38</f>
        <v>0</v>
      </c>
      <c r="CU38" s="100" t="n">
        <f aca="false">(AG38)*BT38</f>
        <v>0</v>
      </c>
      <c r="CV38" s="100" t="n">
        <f aca="false">(AH38)*BU38</f>
        <v>0</v>
      </c>
      <c r="CW38" s="100" t="n">
        <f aca="false">(AI38)*BV38</f>
        <v>0</v>
      </c>
      <c r="CX38" s="100" t="n">
        <f aca="false">(AJ38)*BW38</f>
        <v>0</v>
      </c>
      <c r="CY38" s="100" t="n">
        <f aca="false">(((S38+R38)*AT38)/100)</f>
        <v>0</v>
      </c>
      <c r="CZ38" s="100" t="n">
        <f aca="false">(((S38+R38)*AU38)/100)</f>
        <v>0</v>
      </c>
      <c r="DN38" s="100" t="n">
        <v>0</v>
      </c>
      <c r="DO38" s="100" t="n">
        <v>0</v>
      </c>
      <c r="DP38" s="100" t="n">
        <v>1</v>
      </c>
      <c r="DQ38" s="100" t="n">
        <v>1</v>
      </c>
      <c r="DR38" s="100" t="n">
        <v>1</v>
      </c>
      <c r="DS38" s="100" t="n">
        <v>1</v>
      </c>
      <c r="DT38" s="100" t="n">
        <v>1</v>
      </c>
      <c r="DU38" s="100" t="n">
        <v>1003</v>
      </c>
      <c r="DV38" s="100" t="s">
        <v>144</v>
      </c>
      <c r="DW38" s="100" t="s">
        <v>144</v>
      </c>
      <c r="DX38" s="100" t="n">
        <v>1000</v>
      </c>
      <c r="EE38" s="100" t="n">
        <v>24298243</v>
      </c>
      <c r="EF38" s="100" t="n">
        <v>1</v>
      </c>
      <c r="EG38" s="100" t="s">
        <v>102</v>
      </c>
      <c r="EH38" s="100" t="n">
        <v>0</v>
      </c>
      <c r="EJ38" s="100" t="n">
        <v>4</v>
      </c>
      <c r="EK38" s="100" t="n">
        <v>0</v>
      </c>
      <c r="EL38" s="100" t="s">
        <v>102</v>
      </c>
      <c r="EM38" s="100" t="s">
        <v>103</v>
      </c>
      <c r="EQ38" s="100" t="n">
        <v>0</v>
      </c>
      <c r="ER38" s="100" t="n">
        <v>0</v>
      </c>
      <c r="ES38" s="100" t="n">
        <v>1493.2</v>
      </c>
      <c r="ET38" s="100" t="n">
        <v>0</v>
      </c>
      <c r="EU38" s="100" t="n">
        <v>0</v>
      </c>
      <c r="EV38" s="100" t="n">
        <v>0</v>
      </c>
      <c r="EW38" s="100" t="n">
        <v>0</v>
      </c>
      <c r="EX38" s="100" t="n">
        <v>0</v>
      </c>
      <c r="EY38" s="100" t="n">
        <v>0</v>
      </c>
      <c r="EZ38" s="100" t="n">
        <v>0</v>
      </c>
      <c r="FQ38" s="100" t="n">
        <v>0</v>
      </c>
      <c r="FR38" s="100" t="n">
        <f aca="false">ROUND(IF(AND(AA38=0,BI38=3),P38,0),2)</f>
        <v>0</v>
      </c>
      <c r="FS38" s="100" t="n">
        <v>0</v>
      </c>
    </row>
    <row r="39" customFormat="false" ht="12.75" hidden="false" customHeight="false" outlineLevel="0" collapsed="false">
      <c r="A39" s="100" t="n">
        <v>17</v>
      </c>
      <c r="B39" s="100" t="n">
        <v>1</v>
      </c>
      <c r="C39" s="100" t="n">
        <f aca="false">ROW(SmtRes!A58)</f>
        <v>58</v>
      </c>
      <c r="D39" s="100" t="n">
        <f aca="false">ROW(EtalonRes!A58)</f>
        <v>58</v>
      </c>
      <c r="E39" s="100" t="s">
        <v>145</v>
      </c>
      <c r="F39" s="100" t="s">
        <v>146</v>
      </c>
      <c r="G39" s="100" t="s">
        <v>147</v>
      </c>
      <c r="H39" s="100" t="s">
        <v>148</v>
      </c>
      <c r="I39" s="100" t="n">
        <v>0.6</v>
      </c>
      <c r="J39" s="100" t="n">
        <v>0</v>
      </c>
      <c r="O39" s="100" t="n">
        <f aca="false">ROUND(CP39,2)</f>
        <v>609.8</v>
      </c>
      <c r="P39" s="100" t="n">
        <f aca="false">ROUND(CQ39*I39,2)</f>
        <v>89.14</v>
      </c>
      <c r="Q39" s="100" t="n">
        <f aca="false">ROUND(CR39*I39,2)</f>
        <v>0</v>
      </c>
      <c r="R39" s="100" t="n">
        <f aca="false">ROUND(CS39*I39,2)</f>
        <v>0</v>
      </c>
      <c r="S39" s="100" t="n">
        <f aca="false">ROUND(CT39*I39,2)</f>
        <v>520.66</v>
      </c>
      <c r="T39" s="100" t="n">
        <f aca="false">ROUND(CU39*I39,2)</f>
        <v>0</v>
      </c>
      <c r="U39" s="100" t="n">
        <f aca="false">CV39*I39</f>
        <v>3.72</v>
      </c>
      <c r="V39" s="100" t="n">
        <f aca="false">CW39*I39</f>
        <v>0</v>
      </c>
      <c r="W39" s="100" t="n">
        <f aca="false">ROUND(CX39*I39,2)</f>
        <v>0</v>
      </c>
      <c r="X39" s="100" t="n">
        <f aca="false">ROUND(CY39,2)</f>
        <v>391.54</v>
      </c>
      <c r="Y39" s="100" t="n">
        <f aca="false">ROUND(CZ39,2)</f>
        <v>312.4</v>
      </c>
      <c r="AA39" s="100" t="n">
        <v>0</v>
      </c>
      <c r="AB39" s="100" t="n">
        <f aca="false">(AC39+AD39+AF39)</f>
        <v>109.16</v>
      </c>
      <c r="AC39" s="100" t="n">
        <f aca="false">(ES39)</f>
        <v>49.52</v>
      </c>
      <c r="AD39" s="100" t="n">
        <f aca="false">(ET39)</f>
        <v>0</v>
      </c>
      <c r="AE39" s="100" t="n">
        <f aca="false">(EU39)</f>
        <v>0</v>
      </c>
      <c r="AF39" s="100" t="n">
        <f aca="false">(EV39)</f>
        <v>59.64</v>
      </c>
      <c r="AG39" s="100" t="n">
        <f aca="false">(AP39)</f>
        <v>0</v>
      </c>
      <c r="AH39" s="100" t="n">
        <f aca="false">(EW39)</f>
        <v>6.2</v>
      </c>
      <c r="AI39" s="100" t="n">
        <f aca="false">(EX39)</f>
        <v>0</v>
      </c>
      <c r="AJ39" s="100" t="n">
        <f aca="false">(AS39)</f>
        <v>0</v>
      </c>
      <c r="AK39" s="100" t="n">
        <v>109.16</v>
      </c>
      <c r="AL39" s="100" t="n">
        <v>49.52</v>
      </c>
      <c r="AM39" s="100" t="n">
        <v>0</v>
      </c>
      <c r="AN39" s="100" t="n">
        <v>0</v>
      </c>
      <c r="AO39" s="100" t="n">
        <v>59.64</v>
      </c>
      <c r="AP39" s="100" t="n">
        <v>0</v>
      </c>
      <c r="AQ39" s="100" t="n">
        <v>6.2</v>
      </c>
      <c r="AR39" s="100" t="n">
        <v>0</v>
      </c>
      <c r="AS39" s="100" t="n">
        <v>0</v>
      </c>
      <c r="AT39" s="100" t="n">
        <f aca="false">(BZ39*0.94)</f>
        <v>75.2</v>
      </c>
      <c r="AU39" s="100" t="n">
        <f aca="false">CA39</f>
        <v>60</v>
      </c>
      <c r="AV39" s="100" t="n">
        <v>1</v>
      </c>
      <c r="AW39" s="100" t="n">
        <v>1</v>
      </c>
      <c r="AX39" s="100" t="n">
        <v>1</v>
      </c>
      <c r="AY39" s="100" t="n">
        <v>1</v>
      </c>
      <c r="AZ39" s="100" t="n">
        <v>11.41</v>
      </c>
      <c r="BA39" s="100" t="n">
        <v>14.55</v>
      </c>
      <c r="BB39" s="100" t="n">
        <v>1</v>
      </c>
      <c r="BC39" s="100" t="n">
        <v>3</v>
      </c>
      <c r="BH39" s="100" t="n">
        <v>0</v>
      </c>
      <c r="BI39" s="100" t="n">
        <v>2</v>
      </c>
      <c r="BJ39" s="100" t="s">
        <v>149</v>
      </c>
      <c r="BM39" s="100" t="n">
        <v>55</v>
      </c>
      <c r="BN39" s="100" t="n">
        <v>0</v>
      </c>
      <c r="BO39" s="100" t="s">
        <v>146</v>
      </c>
      <c r="BP39" s="100" t="n">
        <v>1</v>
      </c>
      <c r="BQ39" s="100" t="n">
        <v>3</v>
      </c>
      <c r="BR39" s="100" t="n">
        <v>0</v>
      </c>
      <c r="BS39" s="100" t="n">
        <v>14.55</v>
      </c>
      <c r="BT39" s="100" t="n">
        <v>1</v>
      </c>
      <c r="BU39" s="100" t="n">
        <v>1</v>
      </c>
      <c r="BV39" s="100" t="n">
        <v>1</v>
      </c>
      <c r="BW39" s="100" t="n">
        <v>1</v>
      </c>
      <c r="BX39" s="100" t="n">
        <v>1</v>
      </c>
      <c r="BZ39" s="100" t="n">
        <v>80</v>
      </c>
      <c r="CA39" s="100" t="n">
        <v>60</v>
      </c>
      <c r="CF39" s="100" t="n">
        <v>0</v>
      </c>
      <c r="CG39" s="100" t="n">
        <v>0</v>
      </c>
      <c r="CM39" s="100" t="n">
        <v>0</v>
      </c>
      <c r="CO39" s="100" t="n">
        <v>0</v>
      </c>
      <c r="CP39" s="100" t="n">
        <f aca="false">(P39+Q39+S39)</f>
        <v>609.8</v>
      </c>
      <c r="CQ39" s="100" t="n">
        <f aca="false">(AC39)*BC39</f>
        <v>148.56</v>
      </c>
      <c r="CR39" s="100" t="n">
        <f aca="false">(AD39)*BB39</f>
        <v>0</v>
      </c>
      <c r="CS39" s="100" t="n">
        <f aca="false">(AE39)*BS39</f>
        <v>0</v>
      </c>
      <c r="CT39" s="100" t="n">
        <f aca="false">(AF39)*BA39</f>
        <v>867.762</v>
      </c>
      <c r="CU39" s="100" t="n">
        <f aca="false">(AG39)*BT39</f>
        <v>0</v>
      </c>
      <c r="CV39" s="100" t="n">
        <f aca="false">(AH39)*BU39</f>
        <v>6.2</v>
      </c>
      <c r="CW39" s="100" t="n">
        <f aca="false">(AI39)*BV39</f>
        <v>0</v>
      </c>
      <c r="CX39" s="100" t="n">
        <f aca="false">(AJ39)*BW39</f>
        <v>0</v>
      </c>
      <c r="CY39" s="100" t="n">
        <f aca="false">(((S39+R39)*AT39)/100)</f>
        <v>391.53632</v>
      </c>
      <c r="CZ39" s="100" t="n">
        <f aca="false">(((S39+R39)*AU39)/100)</f>
        <v>312.396</v>
      </c>
      <c r="DN39" s="100" t="n">
        <v>0</v>
      </c>
      <c r="DO39" s="100" t="n">
        <v>0</v>
      </c>
      <c r="DP39" s="100" t="n">
        <v>1</v>
      </c>
      <c r="DQ39" s="100" t="n">
        <v>1</v>
      </c>
      <c r="DR39" s="100" t="n">
        <v>1</v>
      </c>
      <c r="DS39" s="100" t="n">
        <v>1</v>
      </c>
      <c r="DT39" s="100" t="n">
        <v>1</v>
      </c>
      <c r="DU39" s="100" t="n">
        <v>1013</v>
      </c>
      <c r="DV39" s="100" t="s">
        <v>148</v>
      </c>
      <c r="DW39" s="100" t="s">
        <v>148</v>
      </c>
      <c r="DX39" s="100" t="n">
        <v>1</v>
      </c>
      <c r="EE39" s="100" t="n">
        <v>24298297</v>
      </c>
      <c r="EF39" s="100" t="n">
        <v>3</v>
      </c>
      <c r="EG39" s="100" t="s">
        <v>89</v>
      </c>
      <c r="EH39" s="100" t="n">
        <v>0</v>
      </c>
      <c r="EJ39" s="100" t="n">
        <v>2</v>
      </c>
      <c r="EK39" s="100" t="n">
        <v>55</v>
      </c>
      <c r="EL39" s="100" t="s">
        <v>96</v>
      </c>
      <c r="EM39" s="100" t="s">
        <v>97</v>
      </c>
      <c r="EQ39" s="100" t="n">
        <v>64</v>
      </c>
      <c r="ER39" s="100" t="n">
        <v>109.16</v>
      </c>
      <c r="ES39" s="100" t="n">
        <v>49.52</v>
      </c>
      <c r="ET39" s="100" t="n">
        <v>0</v>
      </c>
      <c r="EU39" s="100" t="n">
        <v>0</v>
      </c>
      <c r="EV39" s="100" t="n">
        <v>59.64</v>
      </c>
      <c r="EW39" s="100" t="n">
        <v>6.2</v>
      </c>
      <c r="EX39" s="100" t="n">
        <v>0</v>
      </c>
      <c r="EY39" s="100" t="n">
        <v>0</v>
      </c>
      <c r="EZ39" s="100" t="n">
        <v>0</v>
      </c>
      <c r="FQ39" s="100" t="n">
        <v>0</v>
      </c>
      <c r="FR39" s="100" t="n">
        <f aca="false">ROUND(IF(AND(AA39=0,BI39=3),P39,0),2)</f>
        <v>0</v>
      </c>
      <c r="FS39" s="100" t="n">
        <v>0</v>
      </c>
    </row>
    <row r="40" customFormat="false" ht="12.75" hidden="false" customHeight="false" outlineLevel="0" collapsed="false">
      <c r="A40" s="100" t="n">
        <v>17</v>
      </c>
      <c r="B40" s="100" t="n">
        <v>1</v>
      </c>
      <c r="C40" s="100" t="n">
        <f aca="false">ROW(SmtRes!A59)</f>
        <v>59</v>
      </c>
      <c r="D40" s="100" t="n">
        <f aca="false">ROW(EtalonRes!A59)</f>
        <v>59</v>
      </c>
      <c r="E40" s="100" t="s">
        <v>150</v>
      </c>
      <c r="F40" s="100" t="s">
        <v>151</v>
      </c>
      <c r="G40" s="100" t="s">
        <v>152</v>
      </c>
      <c r="H40" s="100" t="s">
        <v>153</v>
      </c>
      <c r="I40" s="100" t="n">
        <v>2</v>
      </c>
      <c r="J40" s="100" t="n">
        <v>0</v>
      </c>
      <c r="O40" s="100" t="n">
        <f aca="false">ROUND(CP40,2)</f>
        <v>1119.77</v>
      </c>
      <c r="P40" s="100" t="n">
        <f aca="false">ROUND(CQ40*I40,2)</f>
        <v>0</v>
      </c>
      <c r="Q40" s="100" t="n">
        <f aca="false">ROUND(CR40*I40,2)</f>
        <v>0</v>
      </c>
      <c r="R40" s="100" t="n">
        <f aca="false">ROUND(CS40*I40,2)</f>
        <v>0</v>
      </c>
      <c r="S40" s="100" t="n">
        <f aca="false">ROUND(CT40*I40,2)</f>
        <v>1119.77</v>
      </c>
      <c r="T40" s="100" t="n">
        <f aca="false">ROUND(CU40*I40,2)</f>
        <v>0</v>
      </c>
      <c r="U40" s="100" t="n">
        <f aca="false">CV40*I40</f>
        <v>8</v>
      </c>
      <c r="V40" s="100" t="n">
        <f aca="false">CW40*I40</f>
        <v>0</v>
      </c>
      <c r="W40" s="100" t="n">
        <f aca="false">ROUND(CX40*I40,2)</f>
        <v>0</v>
      </c>
      <c r="X40" s="100" t="n">
        <f aca="false">ROUND(CY40,2)</f>
        <v>1052.58</v>
      </c>
      <c r="Y40" s="100" t="n">
        <f aca="false">ROUND(CZ40,2)</f>
        <v>727.85</v>
      </c>
      <c r="AA40" s="100" t="n">
        <v>0</v>
      </c>
      <c r="AB40" s="100" t="n">
        <f aca="false">(AC40+AD40+AF40)</f>
        <v>38.48</v>
      </c>
      <c r="AC40" s="100" t="n">
        <f aca="false">(ES40)</f>
        <v>0</v>
      </c>
      <c r="AD40" s="100" t="n">
        <f aca="false">(ET40)</f>
        <v>0</v>
      </c>
      <c r="AE40" s="100" t="n">
        <f aca="false">(EU40)</f>
        <v>0</v>
      </c>
      <c r="AF40" s="100" t="n">
        <f aca="false">(EV40)</f>
        <v>38.48</v>
      </c>
      <c r="AG40" s="100" t="n">
        <f aca="false">(AP40)</f>
        <v>0</v>
      </c>
      <c r="AH40" s="100" t="n">
        <f aca="false">(EW40)</f>
        <v>4</v>
      </c>
      <c r="AI40" s="100" t="n">
        <f aca="false">(EX40)</f>
        <v>0</v>
      </c>
      <c r="AJ40" s="100" t="n">
        <f aca="false">(AS40)</f>
        <v>0</v>
      </c>
      <c r="AK40" s="100" t="n">
        <v>38.48</v>
      </c>
      <c r="AL40" s="100" t="n">
        <v>0</v>
      </c>
      <c r="AM40" s="100" t="n">
        <v>0</v>
      </c>
      <c r="AN40" s="100" t="n">
        <v>0</v>
      </c>
      <c r="AO40" s="100" t="n">
        <v>38.48</v>
      </c>
      <c r="AP40" s="100" t="n">
        <v>0</v>
      </c>
      <c r="AQ40" s="100" t="n">
        <v>4</v>
      </c>
      <c r="AR40" s="100" t="n">
        <v>0</v>
      </c>
      <c r="AS40" s="100" t="n">
        <v>0</v>
      </c>
      <c r="AT40" s="100" t="n">
        <f aca="false">(BZ40*0.94)</f>
        <v>94</v>
      </c>
      <c r="AU40" s="100" t="n">
        <f aca="false">CA40</f>
        <v>65</v>
      </c>
      <c r="AV40" s="100" t="n">
        <v>1</v>
      </c>
      <c r="AW40" s="100" t="n">
        <v>1</v>
      </c>
      <c r="AX40" s="100" t="n">
        <v>1</v>
      </c>
      <c r="AY40" s="100" t="n">
        <v>1</v>
      </c>
      <c r="AZ40" s="100" t="n">
        <v>14.22</v>
      </c>
      <c r="BA40" s="100" t="n">
        <v>14.55</v>
      </c>
      <c r="BB40" s="100" t="n">
        <v>1</v>
      </c>
      <c r="BC40" s="100" t="n">
        <v>1</v>
      </c>
      <c r="BH40" s="100" t="n">
        <v>0</v>
      </c>
      <c r="BI40" s="100" t="n">
        <v>1</v>
      </c>
      <c r="BJ40" s="100" t="s">
        <v>154</v>
      </c>
      <c r="BM40" s="100" t="n">
        <v>37</v>
      </c>
      <c r="BN40" s="100" t="n">
        <v>0</v>
      </c>
      <c r="BO40" s="100" t="s">
        <v>151</v>
      </c>
      <c r="BP40" s="100" t="n">
        <v>1</v>
      </c>
      <c r="BQ40" s="100" t="n">
        <v>2</v>
      </c>
      <c r="BR40" s="100" t="n">
        <v>0</v>
      </c>
      <c r="BS40" s="100" t="n">
        <v>14.55</v>
      </c>
      <c r="BT40" s="100" t="n">
        <v>1</v>
      </c>
      <c r="BU40" s="100" t="n">
        <v>1</v>
      </c>
      <c r="BV40" s="100" t="n">
        <v>1</v>
      </c>
      <c r="BW40" s="100" t="n">
        <v>1</v>
      </c>
      <c r="BX40" s="100" t="n">
        <v>1</v>
      </c>
      <c r="BZ40" s="100" t="n">
        <v>100</v>
      </c>
      <c r="CA40" s="100" t="n">
        <v>65</v>
      </c>
      <c r="CF40" s="100" t="n">
        <v>0</v>
      </c>
      <c r="CG40" s="100" t="n">
        <v>0</v>
      </c>
      <c r="CM40" s="100" t="n">
        <v>0</v>
      </c>
      <c r="CO40" s="100" t="n">
        <v>0</v>
      </c>
      <c r="CP40" s="100" t="n">
        <f aca="false">(P40+Q40+S40)</f>
        <v>1119.77</v>
      </c>
      <c r="CQ40" s="100" t="n">
        <f aca="false">(AC40)*BC40</f>
        <v>0</v>
      </c>
      <c r="CR40" s="100" t="n">
        <f aca="false">(AD40)*BB40</f>
        <v>0</v>
      </c>
      <c r="CS40" s="100" t="n">
        <f aca="false">(AE40)*BS40</f>
        <v>0</v>
      </c>
      <c r="CT40" s="100" t="n">
        <f aca="false">(AF40)*BA40</f>
        <v>559.884</v>
      </c>
      <c r="CU40" s="100" t="n">
        <f aca="false">(AG40)*BT40</f>
        <v>0</v>
      </c>
      <c r="CV40" s="100" t="n">
        <f aca="false">(AH40)*BU40</f>
        <v>4</v>
      </c>
      <c r="CW40" s="100" t="n">
        <f aca="false">(AI40)*BV40</f>
        <v>0</v>
      </c>
      <c r="CX40" s="100" t="n">
        <f aca="false">(AJ40)*BW40</f>
        <v>0</v>
      </c>
      <c r="CY40" s="100" t="n">
        <f aca="false">(((S40+R40)*AT40)/100)</f>
        <v>1052.5838</v>
      </c>
      <c r="CZ40" s="100" t="n">
        <f aca="false">(((S40+R40)*AU40)/100)</f>
        <v>727.8505</v>
      </c>
      <c r="DN40" s="100" t="n">
        <v>0</v>
      </c>
      <c r="DO40" s="100" t="n">
        <v>0</v>
      </c>
      <c r="DP40" s="100" t="n">
        <v>1</v>
      </c>
      <c r="DQ40" s="100" t="n">
        <v>1</v>
      </c>
      <c r="DR40" s="100" t="n">
        <v>1</v>
      </c>
      <c r="DS40" s="100" t="n">
        <v>1</v>
      </c>
      <c r="DT40" s="100" t="n">
        <v>1</v>
      </c>
      <c r="DU40" s="100" t="n">
        <v>701992</v>
      </c>
      <c r="DV40" s="100" t="s">
        <v>153</v>
      </c>
      <c r="DW40" s="100" t="s">
        <v>153</v>
      </c>
      <c r="DX40" s="100" t="n">
        <v>1</v>
      </c>
      <c r="EE40" s="100" t="n">
        <v>24298279</v>
      </c>
      <c r="EF40" s="100" t="n">
        <v>2</v>
      </c>
      <c r="EG40" s="100" t="s">
        <v>115</v>
      </c>
      <c r="EH40" s="100" t="n">
        <v>0</v>
      </c>
      <c r="EJ40" s="100" t="n">
        <v>1</v>
      </c>
      <c r="EK40" s="100" t="n">
        <v>37</v>
      </c>
      <c r="EL40" s="100" t="s">
        <v>116</v>
      </c>
      <c r="EM40" s="100" t="s">
        <v>117</v>
      </c>
      <c r="EQ40" s="100" t="n">
        <v>64</v>
      </c>
      <c r="ER40" s="100" t="n">
        <v>38.48</v>
      </c>
      <c r="ES40" s="100" t="n">
        <v>0</v>
      </c>
      <c r="ET40" s="100" t="n">
        <v>0</v>
      </c>
      <c r="EU40" s="100" t="n">
        <v>0</v>
      </c>
      <c r="EV40" s="100" t="n">
        <v>38.48</v>
      </c>
      <c r="EW40" s="100" t="n">
        <v>4</v>
      </c>
      <c r="EX40" s="100" t="n">
        <v>0</v>
      </c>
      <c r="EY40" s="100" t="n">
        <v>0</v>
      </c>
      <c r="EZ40" s="100" t="n">
        <v>0</v>
      </c>
      <c r="FQ40" s="100" t="n">
        <v>0</v>
      </c>
      <c r="FR40" s="100" t="n">
        <f aca="false">ROUND(IF(AND(AA40=0,BI40=3),P40,0),2)</f>
        <v>0</v>
      </c>
      <c r="FS40" s="100" t="n">
        <v>0</v>
      </c>
    </row>
    <row r="41" customFormat="false" ht="12.75" hidden="false" customHeight="false" outlineLevel="0" collapsed="false">
      <c r="A41" s="100" t="n">
        <v>17</v>
      </c>
      <c r="B41" s="100" t="n">
        <v>1</v>
      </c>
      <c r="C41" s="100" t="n">
        <f aca="false">ROW(SmtRes!A63)</f>
        <v>63</v>
      </c>
      <c r="D41" s="100" t="n">
        <f aca="false">ROW(EtalonRes!A63)</f>
        <v>63</v>
      </c>
      <c r="E41" s="100" t="s">
        <v>155</v>
      </c>
      <c r="F41" s="100" t="s">
        <v>156</v>
      </c>
      <c r="G41" s="100" t="s">
        <v>157</v>
      </c>
      <c r="H41" s="100" t="s">
        <v>158</v>
      </c>
      <c r="I41" s="100" t="n">
        <v>1</v>
      </c>
      <c r="J41" s="100" t="n">
        <v>0</v>
      </c>
      <c r="O41" s="100" t="n">
        <f aca="false">ROUND(CP41,2)</f>
        <v>28953.45</v>
      </c>
      <c r="P41" s="100" t="n">
        <f aca="false">ROUND(CQ41*I41,2)</f>
        <v>0</v>
      </c>
      <c r="Q41" s="100" t="n">
        <f aca="false">ROUND(CR41*I41,2)</f>
        <v>0</v>
      </c>
      <c r="R41" s="100" t="n">
        <f aca="false">ROUND(CS41*I41,2)</f>
        <v>0</v>
      </c>
      <c r="S41" s="100" t="n">
        <f aca="false">ROUND(CT41*I41,2)</f>
        <v>28953.45</v>
      </c>
      <c r="T41" s="100" t="n">
        <f aca="false">ROUND(CU41*I41,2)</f>
        <v>0</v>
      </c>
      <c r="U41" s="100" t="n">
        <f aca="false">CV41*I41</f>
        <v>134.4</v>
      </c>
      <c r="V41" s="100" t="n">
        <f aca="false">CW41*I41</f>
        <v>0</v>
      </c>
      <c r="W41" s="100" t="n">
        <f aca="false">ROUND(CX41*I41,2)</f>
        <v>0</v>
      </c>
      <c r="X41" s="100" t="n">
        <f aca="false">ROUND(CY41,2)</f>
        <v>17690.56</v>
      </c>
      <c r="Y41" s="100" t="n">
        <f aca="false">ROUND(CZ41,2)</f>
        <v>11581.38</v>
      </c>
      <c r="AA41" s="100" t="n">
        <v>0</v>
      </c>
      <c r="AB41" s="100" t="n">
        <f aca="false">(AC41+AD41+AF41)</f>
        <v>1989.928</v>
      </c>
      <c r="AC41" s="100" t="n">
        <f aca="false">(ES41)</f>
        <v>0</v>
      </c>
      <c r="AD41" s="100" t="n">
        <f aca="false">(ET41)</f>
        <v>0</v>
      </c>
      <c r="AE41" s="100" t="n">
        <f aca="false">(EU41)</f>
        <v>0</v>
      </c>
      <c r="AF41" s="100" t="n">
        <f aca="false">((EV41*0.8))</f>
        <v>1989.928</v>
      </c>
      <c r="AG41" s="100" t="n">
        <f aca="false">(AP41)</f>
        <v>0</v>
      </c>
      <c r="AH41" s="100" t="n">
        <f aca="false">((EW41*0.8))</f>
        <v>134.4</v>
      </c>
      <c r="AI41" s="100" t="n">
        <f aca="false">(EX41)</f>
        <v>0</v>
      </c>
      <c r="AJ41" s="100" t="n">
        <f aca="false">(AS41)</f>
        <v>0</v>
      </c>
      <c r="AK41" s="100" t="n">
        <v>2487.41</v>
      </c>
      <c r="AL41" s="100" t="n">
        <v>0</v>
      </c>
      <c r="AM41" s="100" t="n">
        <v>0</v>
      </c>
      <c r="AN41" s="100" t="n">
        <v>0</v>
      </c>
      <c r="AO41" s="100" t="n">
        <v>2487.41</v>
      </c>
      <c r="AP41" s="100" t="n">
        <v>0</v>
      </c>
      <c r="AQ41" s="100" t="n">
        <v>168</v>
      </c>
      <c r="AR41" s="100" t="n">
        <v>0</v>
      </c>
      <c r="AS41" s="100" t="n">
        <v>0</v>
      </c>
      <c r="AT41" s="100" t="n">
        <f aca="false">(BZ41*0.94)</f>
        <v>61.1</v>
      </c>
      <c r="AU41" s="100" t="n">
        <f aca="false">CA41</f>
        <v>40</v>
      </c>
      <c r="AV41" s="100" t="n">
        <v>1</v>
      </c>
      <c r="AW41" s="100" t="n">
        <v>1</v>
      </c>
      <c r="AX41" s="100" t="n">
        <v>1</v>
      </c>
      <c r="AY41" s="100" t="n">
        <v>1</v>
      </c>
      <c r="AZ41" s="100" t="n">
        <v>14.27</v>
      </c>
      <c r="BA41" s="100" t="n">
        <v>14.55</v>
      </c>
      <c r="BB41" s="100" t="n">
        <v>1</v>
      </c>
      <c r="BC41" s="100" t="n">
        <v>1</v>
      </c>
      <c r="BH41" s="100" t="n">
        <v>0</v>
      </c>
      <c r="BI41" s="100" t="n">
        <v>3</v>
      </c>
      <c r="BJ41" s="100" t="s">
        <v>159</v>
      </c>
      <c r="BM41" s="100" t="n">
        <v>60</v>
      </c>
      <c r="BN41" s="100" t="n">
        <v>0</v>
      </c>
      <c r="BO41" s="100" t="s">
        <v>156</v>
      </c>
      <c r="BP41" s="100" t="n">
        <v>1</v>
      </c>
      <c r="BQ41" s="100" t="n">
        <v>1</v>
      </c>
      <c r="BR41" s="100" t="n">
        <v>0</v>
      </c>
      <c r="BS41" s="100" t="n">
        <v>14.55</v>
      </c>
      <c r="BT41" s="100" t="n">
        <v>1</v>
      </c>
      <c r="BU41" s="100" t="n">
        <v>1</v>
      </c>
      <c r="BV41" s="100" t="n">
        <v>1</v>
      </c>
      <c r="BW41" s="100" t="n">
        <v>1</v>
      </c>
      <c r="BX41" s="100" t="n">
        <v>1</v>
      </c>
      <c r="BZ41" s="100" t="n">
        <v>65</v>
      </c>
      <c r="CA41" s="100" t="n">
        <v>40</v>
      </c>
      <c r="CF41" s="100" t="n">
        <v>0</v>
      </c>
      <c r="CG41" s="100" t="n">
        <v>0</v>
      </c>
      <c r="CM41" s="100" t="n">
        <v>0</v>
      </c>
      <c r="CO41" s="100" t="n">
        <v>0</v>
      </c>
      <c r="CP41" s="100" t="n">
        <f aca="false">(P41+Q41+S41)</f>
        <v>28953.45</v>
      </c>
      <c r="CQ41" s="100" t="n">
        <f aca="false">(AC41)*BC41</f>
        <v>0</v>
      </c>
      <c r="CR41" s="100" t="n">
        <f aca="false">(AD41)*BB41</f>
        <v>0</v>
      </c>
      <c r="CS41" s="100" t="n">
        <f aca="false">(AE41)*BS41</f>
        <v>0</v>
      </c>
      <c r="CT41" s="100" t="n">
        <f aca="false">(AF41)*BA41</f>
        <v>28953.4524</v>
      </c>
      <c r="CU41" s="100" t="n">
        <f aca="false">(AG41)*BT41</f>
        <v>0</v>
      </c>
      <c r="CV41" s="100" t="n">
        <f aca="false">(AH41)*BU41</f>
        <v>134.4</v>
      </c>
      <c r="CW41" s="100" t="n">
        <f aca="false">(AI41)*BV41</f>
        <v>0</v>
      </c>
      <c r="CX41" s="100" t="n">
        <f aca="false">(AJ41)*BW41</f>
        <v>0</v>
      </c>
      <c r="CY41" s="100" t="n">
        <f aca="false">(((S41+R41)*AT41)/100)</f>
        <v>17690.55795</v>
      </c>
      <c r="CZ41" s="100" t="n">
        <f aca="false">(((S41+R41)*AU41)/100)</f>
        <v>11581.38</v>
      </c>
      <c r="DG41" s="100" t="s">
        <v>160</v>
      </c>
      <c r="DI41" s="100" t="s">
        <v>160</v>
      </c>
      <c r="DN41" s="100" t="n">
        <v>0</v>
      </c>
      <c r="DO41" s="100" t="n">
        <v>0</v>
      </c>
      <c r="DP41" s="100" t="n">
        <v>1</v>
      </c>
      <c r="DQ41" s="100" t="n">
        <v>1</v>
      </c>
      <c r="DR41" s="100" t="n">
        <v>1</v>
      </c>
      <c r="DS41" s="100" t="n">
        <v>1</v>
      </c>
      <c r="DT41" s="100" t="n">
        <v>1</v>
      </c>
      <c r="DU41" s="100" t="n">
        <v>1013</v>
      </c>
      <c r="DV41" s="100" t="s">
        <v>158</v>
      </c>
      <c r="DW41" s="100" t="s">
        <v>158</v>
      </c>
      <c r="DX41" s="100" t="n">
        <v>1</v>
      </c>
      <c r="EE41" s="100" t="n">
        <v>24298302</v>
      </c>
      <c r="EF41" s="100" t="n">
        <v>1</v>
      </c>
      <c r="EG41" s="100" t="s">
        <v>102</v>
      </c>
      <c r="EH41" s="100" t="n">
        <v>0</v>
      </c>
      <c r="EJ41" s="100" t="n">
        <v>3</v>
      </c>
      <c r="EK41" s="100" t="n">
        <v>60</v>
      </c>
      <c r="EL41" s="100" t="s">
        <v>161</v>
      </c>
      <c r="EM41" s="100" t="s">
        <v>162</v>
      </c>
      <c r="EQ41" s="100" t="n">
        <v>64</v>
      </c>
      <c r="ER41" s="100" t="n">
        <v>2487.41</v>
      </c>
      <c r="ES41" s="100" t="n">
        <v>0</v>
      </c>
      <c r="ET41" s="100" t="n">
        <v>0</v>
      </c>
      <c r="EU41" s="100" t="n">
        <v>0</v>
      </c>
      <c r="EV41" s="100" t="n">
        <v>2487.41</v>
      </c>
      <c r="EW41" s="100" t="n">
        <v>168</v>
      </c>
      <c r="EX41" s="100" t="n">
        <v>0</v>
      </c>
      <c r="EY41" s="100" t="n">
        <v>0</v>
      </c>
      <c r="EZ41" s="100" t="n">
        <v>0</v>
      </c>
      <c r="FQ41" s="100" t="n">
        <v>0</v>
      </c>
      <c r="FR41" s="100" t="n">
        <f aca="false">ROUND(IF(AND(AA41=0,BI41=3),P41,0),2)</f>
        <v>0</v>
      </c>
      <c r="FS41" s="100" t="n">
        <v>0</v>
      </c>
    </row>
    <row r="42" customFormat="false" ht="12.75" hidden="false" customHeight="false" outlineLevel="0" collapsed="false">
      <c r="A42" s="100" t="n">
        <v>17</v>
      </c>
      <c r="B42" s="100" t="n">
        <v>1</v>
      </c>
      <c r="C42" s="100" t="n">
        <f aca="false">ROW(SmtRes!A67)</f>
        <v>67</v>
      </c>
      <c r="D42" s="100" t="n">
        <f aca="false">ROW(EtalonRes!A67)</f>
        <v>67</v>
      </c>
      <c r="E42" s="100" t="s">
        <v>163</v>
      </c>
      <c r="F42" s="100" t="s">
        <v>164</v>
      </c>
      <c r="G42" s="100" t="s">
        <v>165</v>
      </c>
      <c r="H42" s="100" t="s">
        <v>166</v>
      </c>
      <c r="I42" s="100" t="n">
        <v>2</v>
      </c>
      <c r="J42" s="100" t="n">
        <v>0</v>
      </c>
      <c r="O42" s="100" t="n">
        <f aca="false">ROUND(CP42,2)</f>
        <v>2791.97</v>
      </c>
      <c r="P42" s="100" t="n">
        <f aca="false">ROUND(CQ42*I42,2)</f>
        <v>0</v>
      </c>
      <c r="Q42" s="100" t="n">
        <f aca="false">ROUND(CR42*I42,2)</f>
        <v>0</v>
      </c>
      <c r="R42" s="100" t="n">
        <f aca="false">ROUND(CS42*I42,2)</f>
        <v>0</v>
      </c>
      <c r="S42" s="100" t="n">
        <f aca="false">ROUND(CT42*I42,2)</f>
        <v>2791.97</v>
      </c>
      <c r="T42" s="100" t="n">
        <f aca="false">ROUND(CU42*I42,2)</f>
        <v>0</v>
      </c>
      <c r="U42" s="100" t="n">
        <f aca="false">CV42*I42</f>
        <v>12.96</v>
      </c>
      <c r="V42" s="100" t="n">
        <f aca="false">CW42*I42</f>
        <v>0</v>
      </c>
      <c r="W42" s="100" t="n">
        <f aca="false">ROUND(CX42*I42,2)</f>
        <v>0</v>
      </c>
      <c r="X42" s="100" t="n">
        <f aca="false">ROUND(CY42,2)</f>
        <v>1705.89</v>
      </c>
      <c r="Y42" s="100" t="n">
        <f aca="false">ROUND(CZ42,2)</f>
        <v>1116.79</v>
      </c>
      <c r="AA42" s="100" t="n">
        <v>0</v>
      </c>
      <c r="AB42" s="100" t="n">
        <f aca="false">(AC42+AD42+AF42)</f>
        <v>95.944</v>
      </c>
      <c r="AC42" s="100" t="n">
        <f aca="false">(ES42)</f>
        <v>0</v>
      </c>
      <c r="AD42" s="100" t="n">
        <f aca="false">(ET42)</f>
        <v>0</v>
      </c>
      <c r="AE42" s="100" t="n">
        <f aca="false">(EU42)</f>
        <v>0</v>
      </c>
      <c r="AF42" s="100" t="n">
        <f aca="false">((EV42*0.8))</f>
        <v>95.944</v>
      </c>
      <c r="AG42" s="100" t="n">
        <f aca="false">(AP42)</f>
        <v>0</v>
      </c>
      <c r="AH42" s="100" t="n">
        <f aca="false">((EW42*0.8))</f>
        <v>6.48</v>
      </c>
      <c r="AI42" s="100" t="n">
        <f aca="false">(EX42)</f>
        <v>0</v>
      </c>
      <c r="AJ42" s="100" t="n">
        <f aca="false">(AS42)</f>
        <v>0</v>
      </c>
      <c r="AK42" s="100" t="n">
        <v>119.93</v>
      </c>
      <c r="AL42" s="100" t="n">
        <v>0</v>
      </c>
      <c r="AM42" s="100" t="n">
        <v>0</v>
      </c>
      <c r="AN42" s="100" t="n">
        <v>0</v>
      </c>
      <c r="AO42" s="100" t="n">
        <v>119.93</v>
      </c>
      <c r="AP42" s="100" t="n">
        <v>0</v>
      </c>
      <c r="AQ42" s="100" t="n">
        <v>8.1</v>
      </c>
      <c r="AR42" s="100" t="n">
        <v>0</v>
      </c>
      <c r="AS42" s="100" t="n">
        <v>0</v>
      </c>
      <c r="AT42" s="100" t="n">
        <f aca="false">(BZ42*0.94)</f>
        <v>61.1</v>
      </c>
      <c r="AU42" s="100" t="n">
        <f aca="false">CA42</f>
        <v>40</v>
      </c>
      <c r="AV42" s="100" t="n">
        <v>1</v>
      </c>
      <c r="AW42" s="100" t="n">
        <v>1</v>
      </c>
      <c r="AX42" s="100" t="n">
        <v>1</v>
      </c>
      <c r="AY42" s="100" t="n">
        <v>1</v>
      </c>
      <c r="AZ42" s="100" t="n">
        <v>14.27</v>
      </c>
      <c r="BA42" s="100" t="n">
        <v>14.55</v>
      </c>
      <c r="BB42" s="100" t="n">
        <v>1</v>
      </c>
      <c r="BC42" s="100" t="n">
        <v>1</v>
      </c>
      <c r="BH42" s="100" t="n">
        <v>0</v>
      </c>
      <c r="BI42" s="100" t="n">
        <v>3</v>
      </c>
      <c r="BJ42" s="100" t="s">
        <v>167</v>
      </c>
      <c r="BM42" s="100" t="n">
        <v>60</v>
      </c>
      <c r="BN42" s="100" t="n">
        <v>0</v>
      </c>
      <c r="BO42" s="100" t="s">
        <v>164</v>
      </c>
      <c r="BP42" s="100" t="n">
        <v>1</v>
      </c>
      <c r="BQ42" s="100" t="n">
        <v>1</v>
      </c>
      <c r="BR42" s="100" t="n">
        <v>0</v>
      </c>
      <c r="BS42" s="100" t="n">
        <v>14.55</v>
      </c>
      <c r="BT42" s="100" t="n">
        <v>1</v>
      </c>
      <c r="BU42" s="100" t="n">
        <v>1</v>
      </c>
      <c r="BV42" s="100" t="n">
        <v>1</v>
      </c>
      <c r="BW42" s="100" t="n">
        <v>1</v>
      </c>
      <c r="BX42" s="100" t="n">
        <v>1</v>
      </c>
      <c r="BZ42" s="100" t="n">
        <v>65</v>
      </c>
      <c r="CA42" s="100" t="n">
        <v>40</v>
      </c>
      <c r="CF42" s="100" t="n">
        <v>0</v>
      </c>
      <c r="CG42" s="100" t="n">
        <v>0</v>
      </c>
      <c r="CM42" s="100" t="n">
        <v>0</v>
      </c>
      <c r="CO42" s="100" t="n">
        <v>0</v>
      </c>
      <c r="CP42" s="100" t="n">
        <f aca="false">(P42+Q42+S42)</f>
        <v>2791.97</v>
      </c>
      <c r="CQ42" s="100" t="n">
        <f aca="false">(AC42)*BC42</f>
        <v>0</v>
      </c>
      <c r="CR42" s="100" t="n">
        <f aca="false">(AD42)*BB42</f>
        <v>0</v>
      </c>
      <c r="CS42" s="100" t="n">
        <f aca="false">(AE42)*BS42</f>
        <v>0</v>
      </c>
      <c r="CT42" s="100" t="n">
        <f aca="false">(AF42)*BA42</f>
        <v>1395.9852</v>
      </c>
      <c r="CU42" s="100" t="n">
        <f aca="false">(AG42)*BT42</f>
        <v>0</v>
      </c>
      <c r="CV42" s="100" t="n">
        <f aca="false">(AH42)*BU42</f>
        <v>6.48</v>
      </c>
      <c r="CW42" s="100" t="n">
        <f aca="false">(AI42)*BV42</f>
        <v>0</v>
      </c>
      <c r="CX42" s="100" t="n">
        <f aca="false">(AJ42)*BW42</f>
        <v>0</v>
      </c>
      <c r="CY42" s="100" t="n">
        <f aca="false">(((S42+R42)*AT42)/100)</f>
        <v>1705.89367</v>
      </c>
      <c r="CZ42" s="100" t="n">
        <f aca="false">(((S42+R42)*AU42)/100)</f>
        <v>1116.788</v>
      </c>
      <c r="DG42" s="100" t="s">
        <v>160</v>
      </c>
      <c r="DI42" s="100" t="s">
        <v>160</v>
      </c>
      <c r="DN42" s="100" t="n">
        <v>0</v>
      </c>
      <c r="DO42" s="100" t="n">
        <v>0</v>
      </c>
      <c r="DP42" s="100" t="n">
        <v>1</v>
      </c>
      <c r="DQ42" s="100" t="n">
        <v>1</v>
      </c>
      <c r="DR42" s="100" t="n">
        <v>1</v>
      </c>
      <c r="DS42" s="100" t="n">
        <v>1</v>
      </c>
      <c r="DT42" s="100" t="n">
        <v>1</v>
      </c>
      <c r="DU42" s="100" t="n">
        <v>1013</v>
      </c>
      <c r="DV42" s="100" t="s">
        <v>166</v>
      </c>
      <c r="DW42" s="100" t="s">
        <v>166</v>
      </c>
      <c r="DX42" s="100" t="n">
        <v>1</v>
      </c>
      <c r="EE42" s="100" t="n">
        <v>24298302</v>
      </c>
      <c r="EF42" s="100" t="n">
        <v>1</v>
      </c>
      <c r="EG42" s="100" t="s">
        <v>102</v>
      </c>
      <c r="EH42" s="100" t="n">
        <v>0</v>
      </c>
      <c r="EJ42" s="100" t="n">
        <v>3</v>
      </c>
      <c r="EK42" s="100" t="n">
        <v>60</v>
      </c>
      <c r="EL42" s="100" t="s">
        <v>161</v>
      </c>
      <c r="EM42" s="100" t="s">
        <v>162</v>
      </c>
      <c r="EQ42" s="100" t="n">
        <v>64</v>
      </c>
      <c r="ER42" s="100" t="n">
        <v>119.93</v>
      </c>
      <c r="ES42" s="100" t="n">
        <v>0</v>
      </c>
      <c r="ET42" s="100" t="n">
        <v>0</v>
      </c>
      <c r="EU42" s="100" t="n">
        <v>0</v>
      </c>
      <c r="EV42" s="100" t="n">
        <v>119.93</v>
      </c>
      <c r="EW42" s="100" t="n">
        <v>8.1</v>
      </c>
      <c r="EX42" s="100" t="n">
        <v>0</v>
      </c>
      <c r="EY42" s="100" t="n">
        <v>0</v>
      </c>
      <c r="EZ42" s="100" t="n">
        <v>0</v>
      </c>
      <c r="FQ42" s="100" t="n">
        <v>0</v>
      </c>
      <c r="FR42" s="100" t="n">
        <f aca="false">ROUND(IF(AND(AA42=0,BI42=3),P42,0),2)</f>
        <v>0</v>
      </c>
      <c r="FS42" s="100" t="n">
        <v>0</v>
      </c>
    </row>
    <row r="44" customFormat="false" ht="12.75" hidden="false" customHeight="false" outlineLevel="0" collapsed="false">
      <c r="A44" s="101" t="n">
        <v>51</v>
      </c>
      <c r="B44" s="101" t="n">
        <f aca="false">B24</f>
        <v>1</v>
      </c>
      <c r="C44" s="101" t="n">
        <f aca="false">A24</f>
        <v>4</v>
      </c>
      <c r="D44" s="101" t="n">
        <f aca="false">ROW(A24)</f>
        <v>24</v>
      </c>
      <c r="E44" s="101"/>
      <c r="F44" s="101" t="str">
        <f aca="false">IF(F24&lt;&gt;"",F24,"")</f>
        <v>Новый раздел</v>
      </c>
      <c r="G44" s="101" t="str">
        <f aca="false">IF(G24&lt;&gt;"",G24,"")</f>
        <v>Монтажные работы</v>
      </c>
      <c r="H44" s="101"/>
      <c r="I44" s="101"/>
      <c r="J44" s="101"/>
      <c r="K44" s="101"/>
      <c r="L44" s="101"/>
      <c r="M44" s="101"/>
      <c r="N44" s="101"/>
      <c r="O44" s="101" t="n">
        <f aca="false">ROUND(AB44,2)</f>
        <v>244527.64</v>
      </c>
      <c r="P44" s="101" t="n">
        <f aca="false">ROUND(AC44,2)</f>
        <v>65117.39</v>
      </c>
      <c r="Q44" s="101" t="n">
        <f aca="false">ROUND(AD44,2)</f>
        <v>51731.53</v>
      </c>
      <c r="R44" s="101" t="n">
        <f aca="false">ROUND(AE44,2)</f>
        <v>28361.37</v>
      </c>
      <c r="S44" s="101" t="n">
        <f aca="false">ROUND(AF44,2)</f>
        <v>127678.72</v>
      </c>
      <c r="T44" s="101" t="n">
        <f aca="false">ROUND(AG44,2)</f>
        <v>0</v>
      </c>
      <c r="U44" s="101" t="n">
        <f aca="false">ROUND(AH44,2)</f>
        <v>837.56</v>
      </c>
      <c r="V44" s="101" t="n">
        <f aca="false">ROUND(AI44,2)</f>
        <v>171.6</v>
      </c>
      <c r="W44" s="101" t="n">
        <f aca="false">ROUND(AJ44,2)</f>
        <v>0</v>
      </c>
      <c r="X44" s="101" t="n">
        <f aca="false">ROUND(AK44,2)</f>
        <v>123508.88</v>
      </c>
      <c r="Y44" s="101" t="n">
        <f aca="false">ROUND(AL44,2)</f>
        <v>90998.44</v>
      </c>
      <c r="Z44" s="101"/>
      <c r="AA44" s="101"/>
      <c r="AB44" s="101" t="n">
        <f aca="false">ROUND(SUMIF(AA28:AA42,"=0",O28:O42),2)</f>
        <v>244527.64</v>
      </c>
      <c r="AC44" s="101" t="n">
        <f aca="false">ROUND(SUMIF(AA28:AA42,"=0",P28:P42),2)</f>
        <v>65117.39</v>
      </c>
      <c r="AD44" s="101" t="n">
        <f aca="false">ROUND(SUMIF(AA28:AA42,"=0",Q28:Q42),2)</f>
        <v>51731.53</v>
      </c>
      <c r="AE44" s="101" t="n">
        <f aca="false">ROUND(SUMIF(AA28:AA42,"=0",R28:R42),2)</f>
        <v>28361.37</v>
      </c>
      <c r="AF44" s="101" t="n">
        <f aca="false">ROUND(SUMIF(AA28:AA42,"=0",S28:S42),2)</f>
        <v>127678.72</v>
      </c>
      <c r="AG44" s="101" t="n">
        <f aca="false">ROUND(SUMIF(AA28:AA42,"=0",T28:T42),2)</f>
        <v>0</v>
      </c>
      <c r="AH44" s="101" t="n">
        <f aca="false">ROUND(SUMIF(AA28:AA42,"=0",U28:U42),2)</f>
        <v>837.56</v>
      </c>
      <c r="AI44" s="101" t="n">
        <f aca="false">ROUND(SUMIF(AA28:AA42,"=0",V28:V42),2)</f>
        <v>171.6</v>
      </c>
      <c r="AJ44" s="101" t="n">
        <f aca="false">ROUND(SUMIF(AA28:AA42,"=0",W28:W42),2)</f>
        <v>0</v>
      </c>
      <c r="AK44" s="101" t="n">
        <f aca="false">ROUND(SUMIF(AA28:AA42,"=0",X28:X42),2)</f>
        <v>123508.88</v>
      </c>
      <c r="AL44" s="101" t="n">
        <f aca="false">ROUND(SUMIF(AA28:AA42,"=0",Y28:Y42),2)</f>
        <v>90998.44</v>
      </c>
      <c r="AM44" s="101"/>
      <c r="AN44" s="101" t="n">
        <f aca="false">ROUND(AO44,2)</f>
        <v>0</v>
      </c>
      <c r="AO44" s="101" t="n">
        <f aca="false">ROUND(SUMIF(AA28:AA42,"=0",FQ28:FQ42),2)</f>
        <v>0</v>
      </c>
      <c r="AP44" s="101" t="n">
        <f aca="false">ROUND(AQ44,2)</f>
        <v>0</v>
      </c>
      <c r="AQ44" s="101" t="n">
        <f aca="false">ROUND(SUM(FR28:FR42),2)</f>
        <v>0</v>
      </c>
    </row>
    <row r="46" customFormat="false" ht="12.75" hidden="false" customHeight="false" outlineLevel="0" collapsed="false">
      <c r="A46" s="101" t="n">
        <v>50</v>
      </c>
      <c r="B46" s="101" t="n">
        <v>0</v>
      </c>
      <c r="C46" s="101" t="n">
        <v>0</v>
      </c>
      <c r="D46" s="101" t="n">
        <v>1</v>
      </c>
      <c r="E46" s="101" t="n">
        <v>201</v>
      </c>
      <c r="F46" s="101" t="n">
        <f aca="false">Source!O44</f>
        <v>244527.64</v>
      </c>
      <c r="G46" s="101" t="s">
        <v>168</v>
      </c>
      <c r="H46" s="101" t="s">
        <v>169</v>
      </c>
      <c r="I46" s="101"/>
      <c r="J46" s="101"/>
      <c r="K46" s="101" t="n">
        <v>201</v>
      </c>
      <c r="L46" s="101" t="n">
        <v>1</v>
      </c>
      <c r="M46" s="101" t="n">
        <v>3</v>
      </c>
      <c r="N46" s="101"/>
    </row>
    <row r="47" customFormat="false" ht="12.75" hidden="false" customHeight="false" outlineLevel="0" collapsed="false">
      <c r="A47" s="101" t="n">
        <v>50</v>
      </c>
      <c r="B47" s="101" t="n">
        <v>0</v>
      </c>
      <c r="C47" s="101" t="n">
        <v>0</v>
      </c>
      <c r="D47" s="101" t="n">
        <v>1</v>
      </c>
      <c r="E47" s="101" t="n">
        <v>202</v>
      </c>
      <c r="F47" s="101" t="n">
        <f aca="false">Source!P44</f>
        <v>65117.39</v>
      </c>
      <c r="G47" s="101" t="s">
        <v>170</v>
      </c>
      <c r="H47" s="101" t="s">
        <v>171</v>
      </c>
      <c r="I47" s="101"/>
      <c r="J47" s="101"/>
      <c r="K47" s="101" t="n">
        <v>202</v>
      </c>
      <c r="L47" s="101" t="n">
        <v>2</v>
      </c>
      <c r="M47" s="101" t="n">
        <v>3</v>
      </c>
      <c r="N47" s="101"/>
    </row>
    <row r="48" customFormat="false" ht="12.75" hidden="false" customHeight="false" outlineLevel="0" collapsed="false">
      <c r="A48" s="101" t="n">
        <v>50</v>
      </c>
      <c r="B48" s="101" t="n">
        <v>0</v>
      </c>
      <c r="C48" s="101" t="n">
        <v>0</v>
      </c>
      <c r="D48" s="101" t="n">
        <v>1</v>
      </c>
      <c r="E48" s="101" t="n">
        <v>222</v>
      </c>
      <c r="F48" s="101" t="n">
        <f aca="false">Source!AN44</f>
        <v>0</v>
      </c>
      <c r="G48" s="101" t="s">
        <v>172</v>
      </c>
      <c r="H48" s="101" t="s">
        <v>173</v>
      </c>
      <c r="I48" s="101"/>
      <c r="J48" s="101"/>
      <c r="K48" s="101" t="n">
        <v>222</v>
      </c>
      <c r="L48" s="101" t="n">
        <v>3</v>
      </c>
      <c r="M48" s="101" t="n">
        <v>3</v>
      </c>
      <c r="N48" s="101"/>
    </row>
    <row r="49" customFormat="false" ht="12.75" hidden="false" customHeight="false" outlineLevel="0" collapsed="false">
      <c r="A49" s="101" t="n">
        <v>50</v>
      </c>
      <c r="B49" s="101" t="n">
        <v>0</v>
      </c>
      <c r="C49" s="101" t="n">
        <v>0</v>
      </c>
      <c r="D49" s="101" t="n">
        <v>1</v>
      </c>
      <c r="E49" s="101" t="n">
        <v>216</v>
      </c>
      <c r="F49" s="101" t="n">
        <f aca="false">Source!AP44</f>
        <v>0</v>
      </c>
      <c r="G49" s="101" t="s">
        <v>174</v>
      </c>
      <c r="H49" s="101" t="s">
        <v>175</v>
      </c>
      <c r="I49" s="101"/>
      <c r="J49" s="101"/>
      <c r="K49" s="101" t="n">
        <v>216</v>
      </c>
      <c r="L49" s="101" t="n">
        <v>4</v>
      </c>
      <c r="M49" s="101" t="n">
        <v>3</v>
      </c>
      <c r="N49" s="101"/>
    </row>
    <row r="50" customFormat="false" ht="12.75" hidden="false" customHeight="false" outlineLevel="0" collapsed="false">
      <c r="A50" s="101" t="n">
        <v>50</v>
      </c>
      <c r="B50" s="101" t="n">
        <v>0</v>
      </c>
      <c r="C50" s="101" t="n">
        <v>0</v>
      </c>
      <c r="D50" s="101" t="n">
        <v>1</v>
      </c>
      <c r="E50" s="101" t="n">
        <v>203</v>
      </c>
      <c r="F50" s="101" t="n">
        <f aca="false">Source!Q44</f>
        <v>51731.53</v>
      </c>
      <c r="G50" s="101" t="s">
        <v>176</v>
      </c>
      <c r="H50" s="101" t="s">
        <v>57</v>
      </c>
      <c r="I50" s="101"/>
      <c r="J50" s="101"/>
      <c r="K50" s="101" t="n">
        <v>203</v>
      </c>
      <c r="L50" s="101" t="n">
        <v>5</v>
      </c>
      <c r="M50" s="101" t="n">
        <v>3</v>
      </c>
      <c r="N50" s="101"/>
    </row>
    <row r="51" customFormat="false" ht="12.75" hidden="false" customHeight="false" outlineLevel="0" collapsed="false">
      <c r="A51" s="101" t="n">
        <v>50</v>
      </c>
      <c r="B51" s="101" t="n">
        <v>0</v>
      </c>
      <c r="C51" s="101" t="n">
        <v>0</v>
      </c>
      <c r="D51" s="101" t="n">
        <v>1</v>
      </c>
      <c r="E51" s="101" t="n">
        <v>204</v>
      </c>
      <c r="F51" s="101" t="n">
        <f aca="false">Source!R44</f>
        <v>28361.37</v>
      </c>
      <c r="G51" s="101" t="s">
        <v>177</v>
      </c>
      <c r="H51" s="101" t="s">
        <v>178</v>
      </c>
      <c r="I51" s="101"/>
      <c r="J51" s="101"/>
      <c r="K51" s="101" t="n">
        <v>204</v>
      </c>
      <c r="L51" s="101" t="n">
        <v>6</v>
      </c>
      <c r="M51" s="101" t="n">
        <v>3</v>
      </c>
      <c r="N51" s="101"/>
    </row>
    <row r="52" customFormat="false" ht="12.75" hidden="false" customHeight="false" outlineLevel="0" collapsed="false">
      <c r="A52" s="101" t="n">
        <v>50</v>
      </c>
      <c r="B52" s="101" t="n">
        <v>0</v>
      </c>
      <c r="C52" s="101" t="n">
        <v>0</v>
      </c>
      <c r="D52" s="101" t="n">
        <v>1</v>
      </c>
      <c r="E52" s="101" t="n">
        <v>205</v>
      </c>
      <c r="F52" s="101" t="n">
        <f aca="false">Source!S44</f>
        <v>127678.72</v>
      </c>
      <c r="G52" s="101" t="s">
        <v>179</v>
      </c>
      <c r="H52" s="101" t="s">
        <v>180</v>
      </c>
      <c r="I52" s="101"/>
      <c r="J52" s="101"/>
      <c r="K52" s="101" t="n">
        <v>205</v>
      </c>
      <c r="L52" s="101" t="n">
        <v>7</v>
      </c>
      <c r="M52" s="101" t="n">
        <v>3</v>
      </c>
      <c r="N52" s="101"/>
    </row>
    <row r="53" customFormat="false" ht="12.75" hidden="false" customHeight="false" outlineLevel="0" collapsed="false">
      <c r="A53" s="101" t="n">
        <v>50</v>
      </c>
      <c r="B53" s="101" t="n">
        <v>0</v>
      </c>
      <c r="C53" s="101" t="n">
        <v>0</v>
      </c>
      <c r="D53" s="101" t="n">
        <v>1</v>
      </c>
      <c r="E53" s="101" t="n">
        <v>206</v>
      </c>
      <c r="F53" s="101" t="n">
        <f aca="false">Source!T44</f>
        <v>0</v>
      </c>
      <c r="G53" s="101" t="s">
        <v>181</v>
      </c>
      <c r="H53" s="101" t="s">
        <v>182</v>
      </c>
      <c r="I53" s="101"/>
      <c r="J53" s="101"/>
      <c r="K53" s="101" t="n">
        <v>206</v>
      </c>
      <c r="L53" s="101" t="n">
        <v>8</v>
      </c>
      <c r="M53" s="101" t="n">
        <v>3</v>
      </c>
      <c r="N53" s="101"/>
    </row>
    <row r="54" customFormat="false" ht="12.75" hidden="false" customHeight="false" outlineLevel="0" collapsed="false">
      <c r="A54" s="101" t="n">
        <v>50</v>
      </c>
      <c r="B54" s="101" t="n">
        <v>0</v>
      </c>
      <c r="C54" s="101" t="n">
        <v>0</v>
      </c>
      <c r="D54" s="101" t="n">
        <v>1</v>
      </c>
      <c r="E54" s="101" t="n">
        <v>207</v>
      </c>
      <c r="F54" s="101" t="n">
        <f aca="false">Source!U44</f>
        <v>837.56</v>
      </c>
      <c r="G54" s="101" t="s">
        <v>183</v>
      </c>
      <c r="H54" s="101" t="s">
        <v>184</v>
      </c>
      <c r="I54" s="101"/>
      <c r="J54" s="101"/>
      <c r="K54" s="101" t="n">
        <v>207</v>
      </c>
      <c r="L54" s="101" t="n">
        <v>9</v>
      </c>
      <c r="M54" s="101" t="n">
        <v>3</v>
      </c>
      <c r="N54" s="101"/>
    </row>
    <row r="55" customFormat="false" ht="12.75" hidden="false" customHeight="false" outlineLevel="0" collapsed="false">
      <c r="A55" s="101" t="n">
        <v>50</v>
      </c>
      <c r="B55" s="101" t="n">
        <v>0</v>
      </c>
      <c r="C55" s="101" t="n">
        <v>0</v>
      </c>
      <c r="D55" s="101" t="n">
        <v>1</v>
      </c>
      <c r="E55" s="101" t="n">
        <v>208</v>
      </c>
      <c r="F55" s="101" t="n">
        <f aca="false">Source!V44</f>
        <v>171.6</v>
      </c>
      <c r="G55" s="101" t="s">
        <v>185</v>
      </c>
      <c r="H55" s="101" t="s">
        <v>186</v>
      </c>
      <c r="I55" s="101"/>
      <c r="J55" s="101"/>
      <c r="K55" s="101" t="n">
        <v>208</v>
      </c>
      <c r="L55" s="101" t="n">
        <v>10</v>
      </c>
      <c r="M55" s="101" t="n">
        <v>3</v>
      </c>
      <c r="N55" s="101"/>
    </row>
    <row r="56" customFormat="false" ht="12.75" hidden="false" customHeight="false" outlineLevel="0" collapsed="false">
      <c r="A56" s="101" t="n">
        <v>50</v>
      </c>
      <c r="B56" s="101" t="n">
        <v>0</v>
      </c>
      <c r="C56" s="101" t="n">
        <v>0</v>
      </c>
      <c r="D56" s="101" t="n">
        <v>1</v>
      </c>
      <c r="E56" s="101" t="n">
        <v>209</v>
      </c>
      <c r="F56" s="101" t="n">
        <f aca="false">Source!W44</f>
        <v>0</v>
      </c>
      <c r="G56" s="101" t="s">
        <v>187</v>
      </c>
      <c r="H56" s="101" t="s">
        <v>188</v>
      </c>
      <c r="I56" s="101"/>
      <c r="J56" s="101"/>
      <c r="K56" s="101" t="n">
        <v>209</v>
      </c>
      <c r="L56" s="101" t="n">
        <v>11</v>
      </c>
      <c r="M56" s="101" t="n">
        <v>3</v>
      </c>
      <c r="N56" s="101"/>
    </row>
    <row r="57" customFormat="false" ht="12.75" hidden="false" customHeight="false" outlineLevel="0" collapsed="false">
      <c r="A57" s="101" t="n">
        <v>50</v>
      </c>
      <c r="B57" s="101" t="n">
        <v>0</v>
      </c>
      <c r="C57" s="101" t="n">
        <v>0</v>
      </c>
      <c r="D57" s="101" t="n">
        <v>1</v>
      </c>
      <c r="E57" s="101" t="n">
        <v>210</v>
      </c>
      <c r="F57" s="101" t="n">
        <f aca="false">Source!X44</f>
        <v>123508.88</v>
      </c>
      <c r="G57" s="101" t="s">
        <v>189</v>
      </c>
      <c r="H57" s="101" t="s">
        <v>190</v>
      </c>
      <c r="I57" s="101"/>
      <c r="J57" s="101"/>
      <c r="K57" s="101" t="n">
        <v>210</v>
      </c>
      <c r="L57" s="101" t="n">
        <v>12</v>
      </c>
      <c r="M57" s="101" t="n">
        <v>3</v>
      </c>
      <c r="N57" s="101"/>
    </row>
    <row r="58" customFormat="false" ht="12.75" hidden="false" customHeight="false" outlineLevel="0" collapsed="false">
      <c r="A58" s="101" t="n">
        <v>50</v>
      </c>
      <c r="B58" s="101" t="n">
        <v>0</v>
      </c>
      <c r="C58" s="101" t="n">
        <v>0</v>
      </c>
      <c r="D58" s="101" t="n">
        <v>1</v>
      </c>
      <c r="E58" s="101" t="n">
        <v>211</v>
      </c>
      <c r="F58" s="101" t="n">
        <f aca="false">Source!Y44</f>
        <v>90998.44</v>
      </c>
      <c r="G58" s="101" t="s">
        <v>191</v>
      </c>
      <c r="H58" s="101" t="s">
        <v>54</v>
      </c>
      <c r="I58" s="101"/>
      <c r="J58" s="101"/>
      <c r="K58" s="101" t="n">
        <v>211</v>
      </c>
      <c r="L58" s="101" t="n">
        <v>13</v>
      </c>
      <c r="M58" s="101" t="n">
        <v>3</v>
      </c>
      <c r="N58" s="101"/>
    </row>
    <row r="59" customFormat="false" ht="12.75" hidden="false" customHeight="false" outlineLevel="0" collapsed="false">
      <c r="G59" s="100" t="n">
        <v>0</v>
      </c>
    </row>
    <row r="60" customFormat="false" ht="12.75" hidden="false" customHeight="false" outlineLevel="0" collapsed="false">
      <c r="A60" s="101" t="n">
        <v>4</v>
      </c>
      <c r="B60" s="101" t="n">
        <v>1</v>
      </c>
      <c r="C60" s="101"/>
      <c r="D60" s="101" t="n">
        <f aca="false">ROW(A64)</f>
        <v>64</v>
      </c>
      <c r="E60" s="101"/>
      <c r="F60" s="101" t="s">
        <v>88</v>
      </c>
      <c r="G60" s="101" t="s">
        <v>192</v>
      </c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 t="n">
        <v>0</v>
      </c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 t="n">
        <v>0</v>
      </c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 t="s">
        <v>193</v>
      </c>
      <c r="BF60" s="101" t="n">
        <v>0</v>
      </c>
      <c r="BG60" s="101" t="n">
        <v>0</v>
      </c>
      <c r="BH60" s="101"/>
      <c r="BI60" s="101"/>
      <c r="BJ60" s="101"/>
      <c r="BK60" s="101"/>
      <c r="BL60" s="101"/>
      <c r="BM60" s="101" t="n">
        <v>0</v>
      </c>
      <c r="BN60" s="101"/>
      <c r="BO60" s="101" t="n">
        <v>0</v>
      </c>
    </row>
    <row r="62" customFormat="false" ht="12.75" hidden="false" customHeight="false" outlineLevel="0" collapsed="false">
      <c r="A62" s="101" t="n">
        <v>52</v>
      </c>
      <c r="B62" s="101" t="n">
        <f aca="false">B64</f>
        <v>1</v>
      </c>
      <c r="C62" s="101" t="n">
        <f aca="false">C64</f>
        <v>4</v>
      </c>
      <c r="D62" s="101" t="n">
        <f aca="false">D64</f>
        <v>60</v>
      </c>
      <c r="E62" s="101" t="n">
        <f aca="false">E64</f>
        <v>0</v>
      </c>
      <c r="F62" s="101" t="str">
        <f aca="false">F64</f>
        <v>Новый раздел</v>
      </c>
      <c r="G62" s="101" t="str">
        <f aca="false">G64</f>
        <v>Материалы.</v>
      </c>
      <c r="H62" s="101" t="n">
        <f aca="false">H64</f>
        <v>0</v>
      </c>
      <c r="I62" s="101" t="n">
        <f aca="false">I64</f>
        <v>0</v>
      </c>
      <c r="J62" s="101" t="n">
        <f aca="false">J64</f>
        <v>0</v>
      </c>
      <c r="K62" s="101" t="n">
        <f aca="false">K64</f>
        <v>0</v>
      </c>
      <c r="L62" s="101" t="n">
        <f aca="false">L64</f>
        <v>0</v>
      </c>
      <c r="M62" s="101" t="n">
        <f aca="false">M64</f>
        <v>0</v>
      </c>
      <c r="N62" s="101" t="n">
        <f aca="false">N64</f>
        <v>0</v>
      </c>
      <c r="O62" s="101" t="n">
        <f aca="false">O64</f>
        <v>0</v>
      </c>
      <c r="P62" s="101" t="n">
        <f aca="false">P64</f>
        <v>0</v>
      </c>
      <c r="Q62" s="101" t="n">
        <f aca="false">Q64</f>
        <v>0</v>
      </c>
      <c r="R62" s="101" t="n">
        <f aca="false">R64</f>
        <v>0</v>
      </c>
      <c r="S62" s="101" t="n">
        <f aca="false">S64</f>
        <v>0</v>
      </c>
      <c r="T62" s="101" t="n">
        <f aca="false">T64</f>
        <v>0</v>
      </c>
      <c r="U62" s="101" t="n">
        <f aca="false">U64</f>
        <v>0</v>
      </c>
      <c r="V62" s="101" t="n">
        <f aca="false">V64</f>
        <v>0</v>
      </c>
      <c r="W62" s="101" t="n">
        <f aca="false">W64</f>
        <v>0</v>
      </c>
      <c r="X62" s="101" t="n">
        <f aca="false">X64</f>
        <v>0</v>
      </c>
      <c r="Y62" s="101" t="n">
        <f aca="false">Y64</f>
        <v>0</v>
      </c>
      <c r="Z62" s="101" t="n">
        <f aca="false">Z64</f>
        <v>0</v>
      </c>
      <c r="AA62" s="101" t="n">
        <f aca="false">AA64</f>
        <v>0</v>
      </c>
      <c r="AB62" s="101" t="n">
        <f aca="false">AB64</f>
        <v>0</v>
      </c>
      <c r="AC62" s="101" t="n">
        <f aca="false">AC64</f>
        <v>0</v>
      </c>
      <c r="AD62" s="101" t="n">
        <f aca="false">AD64</f>
        <v>0</v>
      </c>
      <c r="AE62" s="101" t="n">
        <f aca="false">AE64</f>
        <v>0</v>
      </c>
      <c r="AF62" s="101" t="n">
        <f aca="false">AF64</f>
        <v>0</v>
      </c>
      <c r="AG62" s="101" t="n">
        <f aca="false">AG64</f>
        <v>0</v>
      </c>
      <c r="AH62" s="101" t="n">
        <f aca="false">AH64</f>
        <v>0</v>
      </c>
      <c r="AI62" s="101" t="n">
        <f aca="false">AI64</f>
        <v>0</v>
      </c>
      <c r="AJ62" s="101" t="n">
        <f aca="false">AJ64</f>
        <v>0</v>
      </c>
      <c r="AK62" s="101" t="n">
        <f aca="false">AK64</f>
        <v>0</v>
      </c>
      <c r="AL62" s="101" t="n">
        <f aca="false">AL64</f>
        <v>0</v>
      </c>
      <c r="AM62" s="101" t="n">
        <f aca="false">AM64</f>
        <v>0</v>
      </c>
      <c r="AN62" s="101" t="n">
        <f aca="false">AN64</f>
        <v>0</v>
      </c>
      <c r="AO62" s="101" t="n">
        <f aca="false">AO64</f>
        <v>0</v>
      </c>
      <c r="AP62" s="101" t="n">
        <f aca="false">AP64</f>
        <v>0</v>
      </c>
      <c r="AQ62" s="101" t="n">
        <f aca="false">AQ64</f>
        <v>0</v>
      </c>
    </row>
    <row r="64" customFormat="false" ht="12.75" hidden="false" customHeight="false" outlineLevel="0" collapsed="false">
      <c r="A64" s="101" t="n">
        <v>51</v>
      </c>
      <c r="B64" s="101" t="n">
        <f aca="false">B60</f>
        <v>1</v>
      </c>
      <c r="C64" s="101" t="n">
        <f aca="false">A60</f>
        <v>4</v>
      </c>
      <c r="D64" s="101" t="n">
        <f aca="false">ROW(A60)</f>
        <v>60</v>
      </c>
      <c r="E64" s="101"/>
      <c r="F64" s="101" t="str">
        <f aca="false">IF(F60&lt;&gt;"",F60,"")</f>
        <v>Новый раздел</v>
      </c>
      <c r="G64" s="101" t="str">
        <f aca="false">IF(G60&lt;&gt;"",G60,"")</f>
        <v>Материалы.</v>
      </c>
      <c r="H64" s="101"/>
      <c r="I64" s="101"/>
      <c r="J64" s="101"/>
      <c r="K64" s="101"/>
      <c r="L64" s="101"/>
      <c r="M64" s="101"/>
      <c r="N64" s="101"/>
      <c r="O64" s="101" t="n">
        <f aca="false">ROUND(AB64,2)</f>
        <v>0</v>
      </c>
      <c r="P64" s="101" t="n">
        <f aca="false">ROUND(AC64,2)</f>
        <v>0</v>
      </c>
      <c r="Q64" s="101" t="n">
        <f aca="false">ROUND(AD64,2)</f>
        <v>0</v>
      </c>
      <c r="R64" s="101" t="n">
        <f aca="false">ROUND(AE64,2)</f>
        <v>0</v>
      </c>
      <c r="S64" s="101" t="n">
        <f aca="false">ROUND(AF64,2)</f>
        <v>0</v>
      </c>
      <c r="T64" s="101" t="n">
        <f aca="false">ROUND(AG64,2)</f>
        <v>0</v>
      </c>
      <c r="U64" s="101" t="n">
        <f aca="false">ROUND(AH64,2)</f>
        <v>0</v>
      </c>
      <c r="V64" s="101" t="n">
        <f aca="false">ROUND(AI64,2)</f>
        <v>0</v>
      </c>
      <c r="W64" s="101" t="n">
        <f aca="false">ROUND(AJ64,2)</f>
        <v>0</v>
      </c>
      <c r="X64" s="101" t="n">
        <f aca="false">ROUND(AK64,2)</f>
        <v>0</v>
      </c>
      <c r="Y64" s="101" t="n">
        <f aca="false">ROUND(AL64,2)</f>
        <v>0</v>
      </c>
      <c r="Z64" s="101"/>
      <c r="AA64" s="101"/>
      <c r="AB64" s="101" t="n">
        <v>0</v>
      </c>
      <c r="AC64" s="101" t="n">
        <v>0</v>
      </c>
      <c r="AD64" s="101" t="n">
        <v>0</v>
      </c>
      <c r="AE64" s="101" t="n">
        <v>0</v>
      </c>
      <c r="AF64" s="101" t="n">
        <v>0</v>
      </c>
      <c r="AG64" s="101" t="n">
        <v>0</v>
      </c>
      <c r="AH64" s="101" t="n">
        <v>0</v>
      </c>
      <c r="AI64" s="101" t="n">
        <v>0</v>
      </c>
      <c r="AJ64" s="101" t="n">
        <v>0</v>
      </c>
      <c r="AK64" s="101" t="n">
        <v>0</v>
      </c>
      <c r="AL64" s="101" t="n">
        <v>0</v>
      </c>
      <c r="AM64" s="101"/>
      <c r="AN64" s="101" t="n">
        <f aca="false">ROUND(AO64,2)</f>
        <v>0</v>
      </c>
      <c r="AO64" s="101" t="n">
        <v>0</v>
      </c>
      <c r="AP64" s="101" t="n">
        <f aca="false">ROUND(AQ64,2)</f>
        <v>0</v>
      </c>
      <c r="AQ64" s="101" t="n">
        <v>0</v>
      </c>
    </row>
    <row r="66" customFormat="false" ht="12.75" hidden="false" customHeight="false" outlineLevel="0" collapsed="false">
      <c r="A66" s="101" t="n">
        <v>50</v>
      </c>
      <c r="B66" s="101" t="n">
        <v>0</v>
      </c>
      <c r="C66" s="101" t="n">
        <v>0</v>
      </c>
      <c r="D66" s="101" t="n">
        <v>1</v>
      </c>
      <c r="E66" s="101" t="n">
        <v>201</v>
      </c>
      <c r="F66" s="101" t="n">
        <f aca="false">Source!O64</f>
        <v>0</v>
      </c>
      <c r="G66" s="101" t="s">
        <v>168</v>
      </c>
      <c r="H66" s="101" t="s">
        <v>169</v>
      </c>
      <c r="I66" s="101"/>
      <c r="J66" s="101"/>
      <c r="K66" s="101" t="n">
        <v>201</v>
      </c>
      <c r="L66" s="101" t="n">
        <v>1</v>
      </c>
      <c r="M66" s="101" t="n">
        <v>3</v>
      </c>
      <c r="N66" s="101"/>
    </row>
    <row r="67" customFormat="false" ht="12.75" hidden="false" customHeight="false" outlineLevel="0" collapsed="false">
      <c r="A67" s="101" t="n">
        <v>50</v>
      </c>
      <c r="B67" s="101" t="n">
        <v>0</v>
      </c>
      <c r="C67" s="101" t="n">
        <v>0</v>
      </c>
      <c r="D67" s="101" t="n">
        <v>1</v>
      </c>
      <c r="E67" s="101" t="n">
        <v>202</v>
      </c>
      <c r="F67" s="101" t="n">
        <f aca="false">Source!P64</f>
        <v>0</v>
      </c>
      <c r="G67" s="101" t="s">
        <v>170</v>
      </c>
      <c r="H67" s="101" t="s">
        <v>171</v>
      </c>
      <c r="I67" s="101"/>
      <c r="J67" s="101"/>
      <c r="K67" s="101" t="n">
        <v>202</v>
      </c>
      <c r="L67" s="101" t="n">
        <v>2</v>
      </c>
      <c r="M67" s="101" t="n">
        <v>3</v>
      </c>
      <c r="N67" s="101"/>
    </row>
    <row r="68" customFormat="false" ht="12.75" hidden="false" customHeight="false" outlineLevel="0" collapsed="false">
      <c r="A68" s="101" t="n">
        <v>50</v>
      </c>
      <c r="B68" s="101" t="n">
        <v>0</v>
      </c>
      <c r="C68" s="101" t="n">
        <v>0</v>
      </c>
      <c r="D68" s="101" t="n">
        <v>1</v>
      </c>
      <c r="E68" s="101" t="n">
        <v>222</v>
      </c>
      <c r="F68" s="101" t="n">
        <f aca="false">Source!AN64</f>
        <v>0</v>
      </c>
      <c r="G68" s="101" t="s">
        <v>172</v>
      </c>
      <c r="H68" s="101" t="s">
        <v>173</v>
      </c>
      <c r="I68" s="101"/>
      <c r="J68" s="101"/>
      <c r="K68" s="101" t="n">
        <v>222</v>
      </c>
      <c r="L68" s="101" t="n">
        <v>3</v>
      </c>
      <c r="M68" s="101" t="n">
        <v>3</v>
      </c>
      <c r="N68" s="101"/>
    </row>
    <row r="69" customFormat="false" ht="12.75" hidden="false" customHeight="false" outlineLevel="0" collapsed="false">
      <c r="A69" s="101" t="n">
        <v>50</v>
      </c>
      <c r="B69" s="101" t="n">
        <v>0</v>
      </c>
      <c r="C69" s="101" t="n">
        <v>0</v>
      </c>
      <c r="D69" s="101" t="n">
        <v>1</v>
      </c>
      <c r="E69" s="101" t="n">
        <v>216</v>
      </c>
      <c r="F69" s="101" t="n">
        <f aca="false">Source!AP64</f>
        <v>0</v>
      </c>
      <c r="G69" s="101" t="s">
        <v>174</v>
      </c>
      <c r="H69" s="101" t="s">
        <v>175</v>
      </c>
      <c r="I69" s="101"/>
      <c r="J69" s="101"/>
      <c r="K69" s="101" t="n">
        <v>216</v>
      </c>
      <c r="L69" s="101" t="n">
        <v>4</v>
      </c>
      <c r="M69" s="101" t="n">
        <v>3</v>
      </c>
      <c r="N69" s="101"/>
    </row>
    <row r="70" customFormat="false" ht="12.75" hidden="false" customHeight="false" outlineLevel="0" collapsed="false">
      <c r="A70" s="101" t="n">
        <v>50</v>
      </c>
      <c r="B70" s="101" t="n">
        <v>0</v>
      </c>
      <c r="C70" s="101" t="n">
        <v>0</v>
      </c>
      <c r="D70" s="101" t="n">
        <v>1</v>
      </c>
      <c r="E70" s="101" t="n">
        <v>203</v>
      </c>
      <c r="F70" s="101" t="n">
        <f aca="false">Source!Q64</f>
        <v>0</v>
      </c>
      <c r="G70" s="101" t="s">
        <v>176</v>
      </c>
      <c r="H70" s="101" t="s">
        <v>57</v>
      </c>
      <c r="I70" s="101"/>
      <c r="J70" s="101"/>
      <c r="K70" s="101" t="n">
        <v>203</v>
      </c>
      <c r="L70" s="101" t="n">
        <v>5</v>
      </c>
      <c r="M70" s="101" t="n">
        <v>3</v>
      </c>
      <c r="N70" s="101"/>
    </row>
    <row r="71" customFormat="false" ht="12.75" hidden="false" customHeight="false" outlineLevel="0" collapsed="false">
      <c r="A71" s="101" t="n">
        <v>50</v>
      </c>
      <c r="B71" s="101" t="n">
        <v>0</v>
      </c>
      <c r="C71" s="101" t="n">
        <v>0</v>
      </c>
      <c r="D71" s="101" t="n">
        <v>1</v>
      </c>
      <c r="E71" s="101" t="n">
        <v>204</v>
      </c>
      <c r="F71" s="101" t="n">
        <f aca="false">Source!R64</f>
        <v>0</v>
      </c>
      <c r="G71" s="101" t="s">
        <v>177</v>
      </c>
      <c r="H71" s="101" t="s">
        <v>178</v>
      </c>
      <c r="I71" s="101"/>
      <c r="J71" s="101"/>
      <c r="K71" s="101" t="n">
        <v>204</v>
      </c>
      <c r="L71" s="101" t="n">
        <v>6</v>
      </c>
      <c r="M71" s="101" t="n">
        <v>3</v>
      </c>
      <c r="N71" s="101"/>
    </row>
    <row r="72" customFormat="false" ht="12.75" hidden="false" customHeight="false" outlineLevel="0" collapsed="false">
      <c r="A72" s="101" t="n">
        <v>50</v>
      </c>
      <c r="B72" s="101" t="n">
        <v>0</v>
      </c>
      <c r="C72" s="101" t="n">
        <v>0</v>
      </c>
      <c r="D72" s="101" t="n">
        <v>1</v>
      </c>
      <c r="E72" s="101" t="n">
        <v>205</v>
      </c>
      <c r="F72" s="101" t="n">
        <f aca="false">Source!S64</f>
        <v>0</v>
      </c>
      <c r="G72" s="101" t="s">
        <v>179</v>
      </c>
      <c r="H72" s="101" t="s">
        <v>180</v>
      </c>
      <c r="I72" s="101"/>
      <c r="J72" s="101"/>
      <c r="K72" s="101" t="n">
        <v>205</v>
      </c>
      <c r="L72" s="101" t="n">
        <v>7</v>
      </c>
      <c r="M72" s="101" t="n">
        <v>3</v>
      </c>
      <c r="N72" s="101"/>
    </row>
    <row r="73" customFormat="false" ht="12.75" hidden="false" customHeight="false" outlineLevel="0" collapsed="false">
      <c r="A73" s="101" t="n">
        <v>50</v>
      </c>
      <c r="B73" s="101" t="n">
        <v>0</v>
      </c>
      <c r="C73" s="101" t="n">
        <v>0</v>
      </c>
      <c r="D73" s="101" t="n">
        <v>1</v>
      </c>
      <c r="E73" s="101" t="n">
        <v>206</v>
      </c>
      <c r="F73" s="101" t="n">
        <f aca="false">Source!T64</f>
        <v>0</v>
      </c>
      <c r="G73" s="101" t="s">
        <v>181</v>
      </c>
      <c r="H73" s="101" t="s">
        <v>182</v>
      </c>
      <c r="I73" s="101"/>
      <c r="J73" s="101"/>
      <c r="K73" s="101" t="n">
        <v>206</v>
      </c>
      <c r="L73" s="101" t="n">
        <v>8</v>
      </c>
      <c r="M73" s="101" t="n">
        <v>3</v>
      </c>
      <c r="N73" s="101"/>
    </row>
    <row r="74" customFormat="false" ht="12.75" hidden="false" customHeight="false" outlineLevel="0" collapsed="false">
      <c r="A74" s="101" t="n">
        <v>50</v>
      </c>
      <c r="B74" s="101" t="n">
        <v>0</v>
      </c>
      <c r="C74" s="101" t="n">
        <v>0</v>
      </c>
      <c r="D74" s="101" t="n">
        <v>1</v>
      </c>
      <c r="E74" s="101" t="n">
        <v>207</v>
      </c>
      <c r="F74" s="101" t="n">
        <f aca="false">Source!U64</f>
        <v>0</v>
      </c>
      <c r="G74" s="101" t="s">
        <v>183</v>
      </c>
      <c r="H74" s="101" t="s">
        <v>184</v>
      </c>
      <c r="I74" s="101"/>
      <c r="J74" s="101"/>
      <c r="K74" s="101" t="n">
        <v>207</v>
      </c>
      <c r="L74" s="101" t="n">
        <v>9</v>
      </c>
      <c r="M74" s="101" t="n">
        <v>3</v>
      </c>
      <c r="N74" s="101"/>
    </row>
    <row r="75" customFormat="false" ht="12.75" hidden="false" customHeight="false" outlineLevel="0" collapsed="false">
      <c r="A75" s="101" t="n">
        <v>50</v>
      </c>
      <c r="B75" s="101" t="n">
        <v>0</v>
      </c>
      <c r="C75" s="101" t="n">
        <v>0</v>
      </c>
      <c r="D75" s="101" t="n">
        <v>1</v>
      </c>
      <c r="E75" s="101" t="n">
        <v>208</v>
      </c>
      <c r="F75" s="101" t="n">
        <f aca="false">Source!V64</f>
        <v>0</v>
      </c>
      <c r="G75" s="101" t="s">
        <v>185</v>
      </c>
      <c r="H75" s="101" t="s">
        <v>186</v>
      </c>
      <c r="I75" s="101"/>
      <c r="J75" s="101"/>
      <c r="K75" s="101" t="n">
        <v>208</v>
      </c>
      <c r="L75" s="101" t="n">
        <v>10</v>
      </c>
      <c r="M75" s="101" t="n">
        <v>3</v>
      </c>
      <c r="N75" s="101"/>
    </row>
    <row r="76" customFormat="false" ht="12.75" hidden="false" customHeight="false" outlineLevel="0" collapsed="false">
      <c r="A76" s="101" t="n">
        <v>50</v>
      </c>
      <c r="B76" s="101" t="n">
        <v>0</v>
      </c>
      <c r="C76" s="101" t="n">
        <v>0</v>
      </c>
      <c r="D76" s="101" t="n">
        <v>1</v>
      </c>
      <c r="E76" s="101" t="n">
        <v>209</v>
      </c>
      <c r="F76" s="101" t="n">
        <f aca="false">Source!W64</f>
        <v>0</v>
      </c>
      <c r="G76" s="101" t="s">
        <v>187</v>
      </c>
      <c r="H76" s="101" t="s">
        <v>188</v>
      </c>
      <c r="I76" s="101"/>
      <c r="J76" s="101"/>
      <c r="K76" s="101" t="n">
        <v>209</v>
      </c>
      <c r="L76" s="101" t="n">
        <v>11</v>
      </c>
      <c r="M76" s="101" t="n">
        <v>3</v>
      </c>
      <c r="N76" s="101"/>
    </row>
    <row r="77" customFormat="false" ht="12.75" hidden="false" customHeight="false" outlineLevel="0" collapsed="false">
      <c r="A77" s="101" t="n">
        <v>50</v>
      </c>
      <c r="B77" s="101" t="n">
        <v>0</v>
      </c>
      <c r="C77" s="101" t="n">
        <v>0</v>
      </c>
      <c r="D77" s="101" t="n">
        <v>1</v>
      </c>
      <c r="E77" s="101" t="n">
        <v>210</v>
      </c>
      <c r="F77" s="101" t="n">
        <f aca="false">Source!X64</f>
        <v>0</v>
      </c>
      <c r="G77" s="101" t="s">
        <v>189</v>
      </c>
      <c r="H77" s="101" t="s">
        <v>190</v>
      </c>
      <c r="I77" s="101"/>
      <c r="J77" s="101"/>
      <c r="K77" s="101" t="n">
        <v>210</v>
      </c>
      <c r="L77" s="101" t="n">
        <v>12</v>
      </c>
      <c r="M77" s="101" t="n">
        <v>3</v>
      </c>
      <c r="N77" s="101"/>
    </row>
    <row r="78" customFormat="false" ht="12.75" hidden="false" customHeight="false" outlineLevel="0" collapsed="false">
      <c r="A78" s="101" t="n">
        <v>50</v>
      </c>
      <c r="B78" s="101" t="n">
        <v>0</v>
      </c>
      <c r="C78" s="101" t="n">
        <v>0</v>
      </c>
      <c r="D78" s="101" t="n">
        <v>1</v>
      </c>
      <c r="E78" s="101" t="n">
        <v>211</v>
      </c>
      <c r="F78" s="101" t="n">
        <f aca="false">Source!Y64</f>
        <v>0</v>
      </c>
      <c r="G78" s="101" t="s">
        <v>191</v>
      </c>
      <c r="H78" s="101" t="s">
        <v>54</v>
      </c>
      <c r="I78" s="101"/>
      <c r="J78" s="101"/>
      <c r="K78" s="101" t="n">
        <v>211</v>
      </c>
      <c r="L78" s="101" t="n">
        <v>13</v>
      </c>
      <c r="M78" s="101" t="n">
        <v>3</v>
      </c>
      <c r="N78" s="101"/>
    </row>
    <row r="79" customFormat="false" ht="12.75" hidden="false" customHeight="false" outlineLevel="0" collapsed="false">
      <c r="G79" s="100" t="n">
        <v>0</v>
      </c>
    </row>
    <row r="80" customFormat="false" ht="12.75" hidden="false" customHeight="false" outlineLevel="0" collapsed="false">
      <c r="A80" s="101" t="n">
        <v>4</v>
      </c>
      <c r="B80" s="101" t="n">
        <v>1</v>
      </c>
      <c r="C80" s="101"/>
      <c r="D80" s="101" t="n">
        <f aca="false">ROW(A84)</f>
        <v>84</v>
      </c>
      <c r="E80" s="101"/>
      <c r="F80" s="101" t="s">
        <v>88</v>
      </c>
      <c r="G80" s="101" t="s">
        <v>194</v>
      </c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 t="n">
        <v>0</v>
      </c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 t="n">
        <v>0</v>
      </c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 t="s">
        <v>195</v>
      </c>
      <c r="BF80" s="101" t="n">
        <v>0</v>
      </c>
      <c r="BG80" s="101" t="n">
        <v>0</v>
      </c>
      <c r="BH80" s="101"/>
      <c r="BI80" s="101"/>
      <c r="BJ80" s="101"/>
      <c r="BK80" s="101"/>
      <c r="BL80" s="101"/>
      <c r="BM80" s="101" t="n">
        <v>0</v>
      </c>
      <c r="BN80" s="101"/>
      <c r="BO80" s="101" t="n">
        <v>0</v>
      </c>
    </row>
    <row r="82" customFormat="false" ht="12.75" hidden="false" customHeight="false" outlineLevel="0" collapsed="false">
      <c r="A82" s="101" t="n">
        <v>52</v>
      </c>
      <c r="B82" s="101" t="n">
        <f aca="false">B84</f>
        <v>1</v>
      </c>
      <c r="C82" s="101" t="n">
        <f aca="false">C84</f>
        <v>4</v>
      </c>
      <c r="D82" s="101" t="n">
        <f aca="false">D84</f>
        <v>80</v>
      </c>
      <c r="E82" s="101" t="n">
        <f aca="false">E84</f>
        <v>0</v>
      </c>
      <c r="F82" s="101" t="str">
        <f aca="false">F84</f>
        <v>Новый раздел</v>
      </c>
      <c r="G82" s="101" t="str">
        <f aca="false">G84</f>
        <v>Оборудование.</v>
      </c>
      <c r="H82" s="101" t="n">
        <f aca="false">H84</f>
        <v>0</v>
      </c>
      <c r="I82" s="101" t="n">
        <f aca="false">I84</f>
        <v>0</v>
      </c>
      <c r="J82" s="101" t="n">
        <f aca="false">J84</f>
        <v>0</v>
      </c>
      <c r="K82" s="101" t="n">
        <f aca="false">K84</f>
        <v>0</v>
      </c>
      <c r="L82" s="101" t="n">
        <f aca="false">L84</f>
        <v>0</v>
      </c>
      <c r="M82" s="101" t="n">
        <f aca="false">M84</f>
        <v>0</v>
      </c>
      <c r="N82" s="101" t="n">
        <f aca="false">N84</f>
        <v>0</v>
      </c>
      <c r="O82" s="101" t="n">
        <f aca="false">O84</f>
        <v>0</v>
      </c>
      <c r="P82" s="101" t="n">
        <f aca="false">P84</f>
        <v>0</v>
      </c>
      <c r="Q82" s="101" t="n">
        <f aca="false">Q84</f>
        <v>0</v>
      </c>
      <c r="R82" s="101" t="n">
        <f aca="false">R84</f>
        <v>0</v>
      </c>
      <c r="S82" s="101" t="n">
        <f aca="false">S84</f>
        <v>0</v>
      </c>
      <c r="T82" s="101" t="n">
        <f aca="false">T84</f>
        <v>0</v>
      </c>
      <c r="U82" s="101" t="n">
        <f aca="false">U84</f>
        <v>0</v>
      </c>
      <c r="V82" s="101" t="n">
        <f aca="false">V84</f>
        <v>0</v>
      </c>
      <c r="W82" s="101" t="n">
        <f aca="false">W84</f>
        <v>0</v>
      </c>
      <c r="X82" s="101" t="n">
        <f aca="false">X84</f>
        <v>0</v>
      </c>
      <c r="Y82" s="101" t="n">
        <f aca="false">Y84</f>
        <v>0</v>
      </c>
      <c r="Z82" s="101" t="n">
        <f aca="false">Z84</f>
        <v>0</v>
      </c>
      <c r="AA82" s="101" t="n">
        <f aca="false">AA84</f>
        <v>0</v>
      </c>
      <c r="AB82" s="101" t="n">
        <f aca="false">AB84</f>
        <v>0</v>
      </c>
      <c r="AC82" s="101" t="n">
        <f aca="false">AC84</f>
        <v>0</v>
      </c>
      <c r="AD82" s="101" t="n">
        <f aca="false">AD84</f>
        <v>0</v>
      </c>
      <c r="AE82" s="101" t="n">
        <f aca="false">AE84</f>
        <v>0</v>
      </c>
      <c r="AF82" s="101" t="n">
        <f aca="false">AF84</f>
        <v>0</v>
      </c>
      <c r="AG82" s="101" t="n">
        <f aca="false">AG84</f>
        <v>0</v>
      </c>
      <c r="AH82" s="101" t="n">
        <f aca="false">AH84</f>
        <v>0</v>
      </c>
      <c r="AI82" s="101" t="n">
        <f aca="false">AI84</f>
        <v>0</v>
      </c>
      <c r="AJ82" s="101" t="n">
        <f aca="false">AJ84</f>
        <v>0</v>
      </c>
      <c r="AK82" s="101" t="n">
        <f aca="false">AK84</f>
        <v>0</v>
      </c>
      <c r="AL82" s="101" t="n">
        <f aca="false">AL84</f>
        <v>0</v>
      </c>
      <c r="AM82" s="101" t="n">
        <f aca="false">AM84</f>
        <v>0</v>
      </c>
      <c r="AN82" s="101" t="n">
        <f aca="false">AN84</f>
        <v>0</v>
      </c>
      <c r="AO82" s="101" t="n">
        <f aca="false">AO84</f>
        <v>0</v>
      </c>
      <c r="AP82" s="101" t="n">
        <f aca="false">AP84</f>
        <v>0</v>
      </c>
      <c r="AQ82" s="101" t="n">
        <f aca="false">AQ84</f>
        <v>0</v>
      </c>
    </row>
    <row r="84" customFormat="false" ht="12.75" hidden="false" customHeight="false" outlineLevel="0" collapsed="false">
      <c r="A84" s="101" t="n">
        <v>51</v>
      </c>
      <c r="B84" s="101" t="n">
        <f aca="false">B80</f>
        <v>1</v>
      </c>
      <c r="C84" s="101" t="n">
        <f aca="false">A80</f>
        <v>4</v>
      </c>
      <c r="D84" s="101" t="n">
        <f aca="false">ROW(A80)</f>
        <v>80</v>
      </c>
      <c r="E84" s="101"/>
      <c r="F84" s="101" t="str">
        <f aca="false">IF(F80&lt;&gt;"",F80,"")</f>
        <v>Новый раздел</v>
      </c>
      <c r="G84" s="101" t="str">
        <f aca="false">IF(G80&lt;&gt;"",G80,"")</f>
        <v>Оборудование.</v>
      </c>
      <c r="H84" s="101"/>
      <c r="I84" s="101"/>
      <c r="J84" s="101"/>
      <c r="K84" s="101"/>
      <c r="L84" s="101"/>
      <c r="M84" s="101"/>
      <c r="N84" s="101"/>
      <c r="O84" s="101" t="n">
        <f aca="false">ROUND(AB84,2)</f>
        <v>0</v>
      </c>
      <c r="P84" s="101" t="n">
        <f aca="false">ROUND(AC84,2)</f>
        <v>0</v>
      </c>
      <c r="Q84" s="101" t="n">
        <f aca="false">ROUND(AD84,2)</f>
        <v>0</v>
      </c>
      <c r="R84" s="101" t="n">
        <f aca="false">ROUND(AE84,2)</f>
        <v>0</v>
      </c>
      <c r="S84" s="101" t="n">
        <f aca="false">ROUND(AF84,2)</f>
        <v>0</v>
      </c>
      <c r="T84" s="101" t="n">
        <f aca="false">ROUND(AG84,2)</f>
        <v>0</v>
      </c>
      <c r="U84" s="101" t="n">
        <f aca="false">ROUND(AH84,2)</f>
        <v>0</v>
      </c>
      <c r="V84" s="101" t="n">
        <f aca="false">ROUND(AI84,2)</f>
        <v>0</v>
      </c>
      <c r="W84" s="101" t="n">
        <f aca="false">ROUND(AJ84,2)</f>
        <v>0</v>
      </c>
      <c r="X84" s="101" t="n">
        <f aca="false">ROUND(AK84,2)</f>
        <v>0</v>
      </c>
      <c r="Y84" s="101" t="n">
        <f aca="false">ROUND(AL84,2)</f>
        <v>0</v>
      </c>
      <c r="Z84" s="101"/>
      <c r="AA84" s="101"/>
      <c r="AB84" s="101" t="n">
        <v>0</v>
      </c>
      <c r="AC84" s="101" t="n">
        <v>0</v>
      </c>
      <c r="AD84" s="101" t="n">
        <v>0</v>
      </c>
      <c r="AE84" s="101" t="n">
        <v>0</v>
      </c>
      <c r="AF84" s="101" t="n">
        <v>0</v>
      </c>
      <c r="AG84" s="101" t="n">
        <v>0</v>
      </c>
      <c r="AH84" s="101" t="n">
        <v>0</v>
      </c>
      <c r="AI84" s="101" t="n">
        <v>0</v>
      </c>
      <c r="AJ84" s="101" t="n">
        <v>0</v>
      </c>
      <c r="AK84" s="101" t="n">
        <v>0</v>
      </c>
      <c r="AL84" s="101" t="n">
        <v>0</v>
      </c>
      <c r="AM84" s="101"/>
      <c r="AN84" s="101" t="n">
        <f aca="false">ROUND(AO84,2)</f>
        <v>0</v>
      </c>
      <c r="AO84" s="101" t="n">
        <v>0</v>
      </c>
      <c r="AP84" s="101" t="n">
        <f aca="false">ROUND(AQ84,2)</f>
        <v>0</v>
      </c>
      <c r="AQ84" s="101" t="n">
        <v>0</v>
      </c>
    </row>
    <row r="86" customFormat="false" ht="12.75" hidden="false" customHeight="false" outlineLevel="0" collapsed="false">
      <c r="A86" s="101" t="n">
        <v>50</v>
      </c>
      <c r="B86" s="101" t="n">
        <v>0</v>
      </c>
      <c r="C86" s="101" t="n">
        <v>0</v>
      </c>
      <c r="D86" s="101" t="n">
        <v>1</v>
      </c>
      <c r="E86" s="101" t="n">
        <v>201</v>
      </c>
      <c r="F86" s="101" t="n">
        <f aca="false">Source!O84</f>
        <v>0</v>
      </c>
      <c r="G86" s="101" t="s">
        <v>168</v>
      </c>
      <c r="H86" s="101" t="s">
        <v>169</v>
      </c>
      <c r="I86" s="101"/>
      <c r="J86" s="101"/>
      <c r="K86" s="101" t="n">
        <v>201</v>
      </c>
      <c r="L86" s="101" t="n">
        <v>1</v>
      </c>
      <c r="M86" s="101" t="n">
        <v>3</v>
      </c>
      <c r="N86" s="101"/>
    </row>
    <row r="87" customFormat="false" ht="12.75" hidden="false" customHeight="false" outlineLevel="0" collapsed="false">
      <c r="A87" s="101" t="n">
        <v>50</v>
      </c>
      <c r="B87" s="101" t="n">
        <v>0</v>
      </c>
      <c r="C87" s="101" t="n">
        <v>0</v>
      </c>
      <c r="D87" s="101" t="n">
        <v>1</v>
      </c>
      <c r="E87" s="101" t="n">
        <v>202</v>
      </c>
      <c r="F87" s="101" t="n">
        <f aca="false">Source!P84</f>
        <v>0</v>
      </c>
      <c r="G87" s="101" t="s">
        <v>170</v>
      </c>
      <c r="H87" s="101" t="s">
        <v>171</v>
      </c>
      <c r="I87" s="101"/>
      <c r="J87" s="101"/>
      <c r="K87" s="101" t="n">
        <v>202</v>
      </c>
      <c r="L87" s="101" t="n">
        <v>2</v>
      </c>
      <c r="M87" s="101" t="n">
        <v>3</v>
      </c>
      <c r="N87" s="101"/>
    </row>
    <row r="88" customFormat="false" ht="12.75" hidden="false" customHeight="false" outlineLevel="0" collapsed="false">
      <c r="A88" s="101" t="n">
        <v>50</v>
      </c>
      <c r="B88" s="101" t="n">
        <v>0</v>
      </c>
      <c r="C88" s="101" t="n">
        <v>0</v>
      </c>
      <c r="D88" s="101" t="n">
        <v>1</v>
      </c>
      <c r="E88" s="101" t="n">
        <v>222</v>
      </c>
      <c r="F88" s="101" t="n">
        <f aca="false">Source!AN84</f>
        <v>0</v>
      </c>
      <c r="G88" s="101" t="s">
        <v>172</v>
      </c>
      <c r="H88" s="101" t="s">
        <v>173</v>
      </c>
      <c r="I88" s="101"/>
      <c r="J88" s="101"/>
      <c r="K88" s="101" t="n">
        <v>222</v>
      </c>
      <c r="L88" s="101" t="n">
        <v>3</v>
      </c>
      <c r="M88" s="101" t="n">
        <v>3</v>
      </c>
      <c r="N88" s="101"/>
    </row>
    <row r="89" customFormat="false" ht="12.75" hidden="false" customHeight="false" outlineLevel="0" collapsed="false">
      <c r="A89" s="101" t="n">
        <v>50</v>
      </c>
      <c r="B89" s="101" t="n">
        <v>0</v>
      </c>
      <c r="C89" s="101" t="n">
        <v>0</v>
      </c>
      <c r="D89" s="101" t="n">
        <v>1</v>
      </c>
      <c r="E89" s="101" t="n">
        <v>216</v>
      </c>
      <c r="F89" s="101" t="n">
        <f aca="false">Source!AP84</f>
        <v>0</v>
      </c>
      <c r="G89" s="101" t="s">
        <v>174</v>
      </c>
      <c r="H89" s="101" t="s">
        <v>175</v>
      </c>
      <c r="I89" s="101"/>
      <c r="J89" s="101"/>
      <c r="K89" s="101" t="n">
        <v>216</v>
      </c>
      <c r="L89" s="101" t="n">
        <v>4</v>
      </c>
      <c r="M89" s="101" t="n">
        <v>3</v>
      </c>
      <c r="N89" s="101"/>
    </row>
    <row r="90" customFormat="false" ht="12.75" hidden="false" customHeight="false" outlineLevel="0" collapsed="false">
      <c r="A90" s="101" t="n">
        <v>50</v>
      </c>
      <c r="B90" s="101" t="n">
        <v>0</v>
      </c>
      <c r="C90" s="101" t="n">
        <v>0</v>
      </c>
      <c r="D90" s="101" t="n">
        <v>1</v>
      </c>
      <c r="E90" s="101" t="n">
        <v>203</v>
      </c>
      <c r="F90" s="101" t="n">
        <f aca="false">Source!Q84</f>
        <v>0</v>
      </c>
      <c r="G90" s="101" t="s">
        <v>176</v>
      </c>
      <c r="H90" s="101" t="s">
        <v>57</v>
      </c>
      <c r="I90" s="101"/>
      <c r="J90" s="101"/>
      <c r="K90" s="101" t="n">
        <v>203</v>
      </c>
      <c r="L90" s="101" t="n">
        <v>5</v>
      </c>
      <c r="M90" s="101" t="n">
        <v>3</v>
      </c>
      <c r="N90" s="101"/>
    </row>
    <row r="91" customFormat="false" ht="12.75" hidden="false" customHeight="false" outlineLevel="0" collapsed="false">
      <c r="A91" s="101" t="n">
        <v>50</v>
      </c>
      <c r="B91" s="101" t="n">
        <v>0</v>
      </c>
      <c r="C91" s="101" t="n">
        <v>0</v>
      </c>
      <c r="D91" s="101" t="n">
        <v>1</v>
      </c>
      <c r="E91" s="101" t="n">
        <v>204</v>
      </c>
      <c r="F91" s="101" t="n">
        <f aca="false">Source!R84</f>
        <v>0</v>
      </c>
      <c r="G91" s="101" t="s">
        <v>177</v>
      </c>
      <c r="H91" s="101" t="s">
        <v>178</v>
      </c>
      <c r="I91" s="101"/>
      <c r="J91" s="101"/>
      <c r="K91" s="101" t="n">
        <v>204</v>
      </c>
      <c r="L91" s="101" t="n">
        <v>6</v>
      </c>
      <c r="M91" s="101" t="n">
        <v>3</v>
      </c>
      <c r="N91" s="101"/>
    </row>
    <row r="92" customFormat="false" ht="12.75" hidden="false" customHeight="false" outlineLevel="0" collapsed="false">
      <c r="A92" s="101" t="n">
        <v>50</v>
      </c>
      <c r="B92" s="101" t="n">
        <v>0</v>
      </c>
      <c r="C92" s="101" t="n">
        <v>0</v>
      </c>
      <c r="D92" s="101" t="n">
        <v>1</v>
      </c>
      <c r="E92" s="101" t="n">
        <v>205</v>
      </c>
      <c r="F92" s="101" t="n">
        <f aca="false">Source!S84</f>
        <v>0</v>
      </c>
      <c r="G92" s="101" t="s">
        <v>179</v>
      </c>
      <c r="H92" s="101" t="s">
        <v>180</v>
      </c>
      <c r="I92" s="101"/>
      <c r="J92" s="101"/>
      <c r="K92" s="101" t="n">
        <v>205</v>
      </c>
      <c r="L92" s="101" t="n">
        <v>7</v>
      </c>
      <c r="M92" s="101" t="n">
        <v>3</v>
      </c>
      <c r="N92" s="101"/>
    </row>
    <row r="93" customFormat="false" ht="12.75" hidden="false" customHeight="false" outlineLevel="0" collapsed="false">
      <c r="A93" s="101" t="n">
        <v>50</v>
      </c>
      <c r="B93" s="101" t="n">
        <v>0</v>
      </c>
      <c r="C93" s="101" t="n">
        <v>0</v>
      </c>
      <c r="D93" s="101" t="n">
        <v>1</v>
      </c>
      <c r="E93" s="101" t="n">
        <v>206</v>
      </c>
      <c r="F93" s="101" t="n">
        <f aca="false">Source!T84</f>
        <v>0</v>
      </c>
      <c r="G93" s="101" t="s">
        <v>181</v>
      </c>
      <c r="H93" s="101" t="s">
        <v>182</v>
      </c>
      <c r="I93" s="101"/>
      <c r="J93" s="101"/>
      <c r="K93" s="101" t="n">
        <v>206</v>
      </c>
      <c r="L93" s="101" t="n">
        <v>8</v>
      </c>
      <c r="M93" s="101" t="n">
        <v>3</v>
      </c>
      <c r="N93" s="101"/>
    </row>
    <row r="94" customFormat="false" ht="12.75" hidden="false" customHeight="false" outlineLevel="0" collapsed="false">
      <c r="A94" s="101" t="n">
        <v>50</v>
      </c>
      <c r="B94" s="101" t="n">
        <v>0</v>
      </c>
      <c r="C94" s="101" t="n">
        <v>0</v>
      </c>
      <c r="D94" s="101" t="n">
        <v>1</v>
      </c>
      <c r="E94" s="101" t="n">
        <v>207</v>
      </c>
      <c r="F94" s="101" t="n">
        <f aca="false">Source!U84</f>
        <v>0</v>
      </c>
      <c r="G94" s="101" t="s">
        <v>183</v>
      </c>
      <c r="H94" s="101" t="s">
        <v>184</v>
      </c>
      <c r="I94" s="101"/>
      <c r="J94" s="101"/>
      <c r="K94" s="101" t="n">
        <v>207</v>
      </c>
      <c r="L94" s="101" t="n">
        <v>9</v>
      </c>
      <c r="M94" s="101" t="n">
        <v>3</v>
      </c>
      <c r="N94" s="101"/>
    </row>
    <row r="95" customFormat="false" ht="12.75" hidden="false" customHeight="false" outlineLevel="0" collapsed="false">
      <c r="A95" s="101" t="n">
        <v>50</v>
      </c>
      <c r="B95" s="101" t="n">
        <v>0</v>
      </c>
      <c r="C95" s="101" t="n">
        <v>0</v>
      </c>
      <c r="D95" s="101" t="n">
        <v>1</v>
      </c>
      <c r="E95" s="101" t="n">
        <v>208</v>
      </c>
      <c r="F95" s="101" t="n">
        <f aca="false">Source!V84</f>
        <v>0</v>
      </c>
      <c r="G95" s="101" t="s">
        <v>185</v>
      </c>
      <c r="H95" s="101" t="s">
        <v>186</v>
      </c>
      <c r="I95" s="101"/>
      <c r="J95" s="101"/>
      <c r="K95" s="101" t="n">
        <v>208</v>
      </c>
      <c r="L95" s="101" t="n">
        <v>10</v>
      </c>
      <c r="M95" s="101" t="n">
        <v>3</v>
      </c>
      <c r="N95" s="101"/>
    </row>
    <row r="96" customFormat="false" ht="12.75" hidden="false" customHeight="false" outlineLevel="0" collapsed="false">
      <c r="A96" s="101" t="n">
        <v>50</v>
      </c>
      <c r="B96" s="101" t="n">
        <v>0</v>
      </c>
      <c r="C96" s="101" t="n">
        <v>0</v>
      </c>
      <c r="D96" s="101" t="n">
        <v>1</v>
      </c>
      <c r="E96" s="101" t="n">
        <v>209</v>
      </c>
      <c r="F96" s="101" t="n">
        <f aca="false">Source!W84</f>
        <v>0</v>
      </c>
      <c r="G96" s="101" t="s">
        <v>187</v>
      </c>
      <c r="H96" s="101" t="s">
        <v>188</v>
      </c>
      <c r="I96" s="101"/>
      <c r="J96" s="101"/>
      <c r="K96" s="101" t="n">
        <v>209</v>
      </c>
      <c r="L96" s="101" t="n">
        <v>11</v>
      </c>
      <c r="M96" s="101" t="n">
        <v>3</v>
      </c>
      <c r="N96" s="101"/>
    </row>
    <row r="97" customFormat="false" ht="12.75" hidden="false" customHeight="false" outlineLevel="0" collapsed="false">
      <c r="A97" s="101" t="n">
        <v>50</v>
      </c>
      <c r="B97" s="101" t="n">
        <v>0</v>
      </c>
      <c r="C97" s="101" t="n">
        <v>0</v>
      </c>
      <c r="D97" s="101" t="n">
        <v>1</v>
      </c>
      <c r="E97" s="101" t="n">
        <v>210</v>
      </c>
      <c r="F97" s="101" t="n">
        <f aca="false">Source!X84</f>
        <v>0</v>
      </c>
      <c r="G97" s="101" t="s">
        <v>189</v>
      </c>
      <c r="H97" s="101" t="s">
        <v>190</v>
      </c>
      <c r="I97" s="101"/>
      <c r="J97" s="101"/>
      <c r="K97" s="101" t="n">
        <v>210</v>
      </c>
      <c r="L97" s="101" t="n">
        <v>12</v>
      </c>
      <c r="M97" s="101" t="n">
        <v>3</v>
      </c>
      <c r="N97" s="101"/>
    </row>
    <row r="98" customFormat="false" ht="12.75" hidden="false" customHeight="false" outlineLevel="0" collapsed="false">
      <c r="A98" s="101" t="n">
        <v>50</v>
      </c>
      <c r="B98" s="101" t="n">
        <v>0</v>
      </c>
      <c r="C98" s="101" t="n">
        <v>0</v>
      </c>
      <c r="D98" s="101" t="n">
        <v>1</v>
      </c>
      <c r="E98" s="101" t="n">
        <v>211</v>
      </c>
      <c r="F98" s="101" t="n">
        <f aca="false">Source!Y84</f>
        <v>0</v>
      </c>
      <c r="G98" s="101" t="s">
        <v>191</v>
      </c>
      <c r="H98" s="101" t="s">
        <v>54</v>
      </c>
      <c r="I98" s="101"/>
      <c r="J98" s="101"/>
      <c r="K98" s="101" t="n">
        <v>211</v>
      </c>
      <c r="L98" s="101" t="n">
        <v>13</v>
      </c>
      <c r="M98" s="101" t="n">
        <v>3</v>
      </c>
      <c r="N98" s="101"/>
    </row>
    <row r="99" customFormat="false" ht="12.75" hidden="false" customHeight="false" outlineLevel="0" collapsed="false">
      <c r="G99" s="100" t="n">
        <v>0</v>
      </c>
    </row>
    <row r="100" customFormat="false" ht="12.75" hidden="false" customHeight="false" outlineLevel="0" collapsed="false">
      <c r="A100" s="101" t="n">
        <v>4</v>
      </c>
      <c r="B100" s="101" t="n">
        <v>1</v>
      </c>
      <c r="C100" s="101"/>
      <c r="D100" s="101" t="n">
        <f aca="false">ROW(A104)</f>
        <v>104</v>
      </c>
      <c r="E100" s="101"/>
      <c r="F100" s="101" t="s">
        <v>88</v>
      </c>
      <c r="G100" s="101" t="s">
        <v>196</v>
      </c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 t="n">
        <v>0</v>
      </c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 t="n">
        <v>0</v>
      </c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 t="s">
        <v>197</v>
      </c>
      <c r="BF100" s="101" t="n">
        <v>0</v>
      </c>
      <c r="BG100" s="101" t="n">
        <v>0</v>
      </c>
      <c r="BH100" s="101"/>
      <c r="BI100" s="101"/>
      <c r="BJ100" s="101"/>
      <c r="BK100" s="101"/>
      <c r="BL100" s="101"/>
      <c r="BM100" s="101" t="n">
        <v>0</v>
      </c>
      <c r="BN100" s="101"/>
      <c r="BO100" s="101" t="n">
        <v>0</v>
      </c>
    </row>
    <row r="102" customFormat="false" ht="12.75" hidden="false" customHeight="false" outlineLevel="0" collapsed="false">
      <c r="A102" s="101" t="n">
        <v>52</v>
      </c>
      <c r="B102" s="101" t="n">
        <f aca="false">B104</f>
        <v>1</v>
      </c>
      <c r="C102" s="101" t="n">
        <f aca="false">C104</f>
        <v>4</v>
      </c>
      <c r="D102" s="101" t="n">
        <f aca="false">D104</f>
        <v>100</v>
      </c>
      <c r="E102" s="101" t="n">
        <f aca="false">E104</f>
        <v>0</v>
      </c>
      <c r="F102" s="101" t="str">
        <f aca="false">F104</f>
        <v>Новый раздел</v>
      </c>
      <c r="G102" s="101" t="str">
        <f aca="false">G104</f>
        <v>Пусконаладочные-работы.</v>
      </c>
      <c r="H102" s="101" t="n">
        <f aca="false">H104</f>
        <v>0</v>
      </c>
      <c r="I102" s="101" t="n">
        <f aca="false">I104</f>
        <v>0</v>
      </c>
      <c r="J102" s="101" t="n">
        <f aca="false">J104</f>
        <v>0</v>
      </c>
      <c r="K102" s="101" t="n">
        <f aca="false">K104</f>
        <v>0</v>
      </c>
      <c r="L102" s="101" t="n">
        <f aca="false">L104</f>
        <v>0</v>
      </c>
      <c r="M102" s="101" t="n">
        <f aca="false">M104</f>
        <v>0</v>
      </c>
      <c r="N102" s="101" t="n">
        <f aca="false">N104</f>
        <v>0</v>
      </c>
      <c r="O102" s="101" t="n">
        <f aca="false">O104</f>
        <v>0</v>
      </c>
      <c r="P102" s="101" t="n">
        <f aca="false">P104</f>
        <v>0</v>
      </c>
      <c r="Q102" s="101" t="n">
        <f aca="false">Q104</f>
        <v>0</v>
      </c>
      <c r="R102" s="101" t="n">
        <f aca="false">R104</f>
        <v>0</v>
      </c>
      <c r="S102" s="101" t="n">
        <f aca="false">S104</f>
        <v>0</v>
      </c>
      <c r="T102" s="101" t="n">
        <f aca="false">T104</f>
        <v>0</v>
      </c>
      <c r="U102" s="101" t="n">
        <f aca="false">U104</f>
        <v>0</v>
      </c>
      <c r="V102" s="101" t="n">
        <f aca="false">V104</f>
        <v>0</v>
      </c>
      <c r="W102" s="101" t="n">
        <f aca="false">W104</f>
        <v>0</v>
      </c>
      <c r="X102" s="101" t="n">
        <f aca="false">X104</f>
        <v>0</v>
      </c>
      <c r="Y102" s="101" t="n">
        <f aca="false">Y104</f>
        <v>0</v>
      </c>
      <c r="Z102" s="101" t="n">
        <f aca="false">Z104</f>
        <v>0</v>
      </c>
      <c r="AA102" s="101" t="n">
        <f aca="false">AA104</f>
        <v>0</v>
      </c>
      <c r="AB102" s="101" t="n">
        <f aca="false">AB104</f>
        <v>0</v>
      </c>
      <c r="AC102" s="101" t="n">
        <f aca="false">AC104</f>
        <v>0</v>
      </c>
      <c r="AD102" s="101" t="n">
        <f aca="false">AD104</f>
        <v>0</v>
      </c>
      <c r="AE102" s="101" t="n">
        <f aca="false">AE104</f>
        <v>0</v>
      </c>
      <c r="AF102" s="101" t="n">
        <f aca="false">AF104</f>
        <v>0</v>
      </c>
      <c r="AG102" s="101" t="n">
        <f aca="false">AG104</f>
        <v>0</v>
      </c>
      <c r="AH102" s="101" t="n">
        <f aca="false">AH104</f>
        <v>0</v>
      </c>
      <c r="AI102" s="101" t="n">
        <f aca="false">AI104</f>
        <v>0</v>
      </c>
      <c r="AJ102" s="101" t="n">
        <f aca="false">AJ104</f>
        <v>0</v>
      </c>
      <c r="AK102" s="101" t="n">
        <f aca="false">AK104</f>
        <v>0</v>
      </c>
      <c r="AL102" s="101" t="n">
        <f aca="false">AL104</f>
        <v>0</v>
      </c>
      <c r="AM102" s="101" t="n">
        <f aca="false">AM104</f>
        <v>0</v>
      </c>
      <c r="AN102" s="101" t="n">
        <f aca="false">AN104</f>
        <v>0</v>
      </c>
      <c r="AO102" s="101" t="n">
        <f aca="false">AO104</f>
        <v>0</v>
      </c>
      <c r="AP102" s="101" t="n">
        <f aca="false">AP104</f>
        <v>0</v>
      </c>
      <c r="AQ102" s="101" t="n">
        <f aca="false">AQ104</f>
        <v>0</v>
      </c>
    </row>
    <row r="104" customFormat="false" ht="12.75" hidden="false" customHeight="false" outlineLevel="0" collapsed="false">
      <c r="A104" s="101" t="n">
        <v>51</v>
      </c>
      <c r="B104" s="101" t="n">
        <f aca="false">B100</f>
        <v>1</v>
      </c>
      <c r="C104" s="101" t="n">
        <f aca="false">A100</f>
        <v>4</v>
      </c>
      <c r="D104" s="101" t="n">
        <f aca="false">ROW(A100)</f>
        <v>100</v>
      </c>
      <c r="E104" s="101"/>
      <c r="F104" s="101" t="str">
        <f aca="false">IF(F100&lt;&gt;"",F100,"")</f>
        <v>Новый раздел</v>
      </c>
      <c r="G104" s="101" t="str">
        <f aca="false">IF(G100&lt;&gt;"",G100,"")</f>
        <v>Пусконаладочные-работы.</v>
      </c>
      <c r="H104" s="101"/>
      <c r="I104" s="101"/>
      <c r="J104" s="101"/>
      <c r="K104" s="101"/>
      <c r="L104" s="101"/>
      <c r="M104" s="101"/>
      <c r="N104" s="101"/>
      <c r="O104" s="101" t="n">
        <f aca="false">ROUND(AB104,2)</f>
        <v>0</v>
      </c>
      <c r="P104" s="101" t="n">
        <f aca="false">ROUND(AC104,2)</f>
        <v>0</v>
      </c>
      <c r="Q104" s="101" t="n">
        <f aca="false">ROUND(AD104,2)</f>
        <v>0</v>
      </c>
      <c r="R104" s="101" t="n">
        <f aca="false">ROUND(AE104,2)</f>
        <v>0</v>
      </c>
      <c r="S104" s="101" t="n">
        <f aca="false">ROUND(AF104,2)</f>
        <v>0</v>
      </c>
      <c r="T104" s="101" t="n">
        <f aca="false">ROUND(AG104,2)</f>
        <v>0</v>
      </c>
      <c r="U104" s="101" t="n">
        <f aca="false">ROUND(AH104,2)</f>
        <v>0</v>
      </c>
      <c r="V104" s="101" t="n">
        <f aca="false">ROUND(AI104,2)</f>
        <v>0</v>
      </c>
      <c r="W104" s="101" t="n">
        <f aca="false">ROUND(AJ104,2)</f>
        <v>0</v>
      </c>
      <c r="X104" s="101" t="n">
        <f aca="false">ROUND(AK104,2)</f>
        <v>0</v>
      </c>
      <c r="Y104" s="101" t="n">
        <f aca="false">ROUND(AL104,2)</f>
        <v>0</v>
      </c>
      <c r="Z104" s="101"/>
      <c r="AA104" s="101"/>
      <c r="AB104" s="101" t="n">
        <v>0</v>
      </c>
      <c r="AC104" s="101" t="n">
        <v>0</v>
      </c>
      <c r="AD104" s="101" t="n">
        <v>0</v>
      </c>
      <c r="AE104" s="101" t="n">
        <v>0</v>
      </c>
      <c r="AF104" s="101" t="n">
        <v>0</v>
      </c>
      <c r="AG104" s="101" t="n">
        <v>0</v>
      </c>
      <c r="AH104" s="101" t="n">
        <v>0</v>
      </c>
      <c r="AI104" s="101" t="n">
        <v>0</v>
      </c>
      <c r="AJ104" s="101" t="n">
        <v>0</v>
      </c>
      <c r="AK104" s="101" t="n">
        <v>0</v>
      </c>
      <c r="AL104" s="101" t="n">
        <v>0</v>
      </c>
      <c r="AM104" s="101"/>
      <c r="AN104" s="101" t="n">
        <f aca="false">ROUND(AO104,2)</f>
        <v>0</v>
      </c>
      <c r="AO104" s="101" t="n">
        <v>0</v>
      </c>
      <c r="AP104" s="101" t="n">
        <f aca="false">ROUND(AQ104,2)</f>
        <v>0</v>
      </c>
      <c r="AQ104" s="101" t="n">
        <v>0</v>
      </c>
    </row>
    <row r="106" customFormat="false" ht="12.75" hidden="false" customHeight="false" outlineLevel="0" collapsed="false">
      <c r="A106" s="101" t="n">
        <v>50</v>
      </c>
      <c r="B106" s="101" t="n">
        <v>0</v>
      </c>
      <c r="C106" s="101" t="n">
        <v>0</v>
      </c>
      <c r="D106" s="101" t="n">
        <v>1</v>
      </c>
      <c r="E106" s="101" t="n">
        <v>201</v>
      </c>
      <c r="F106" s="101" t="n">
        <f aca="false">Source!O104</f>
        <v>0</v>
      </c>
      <c r="G106" s="101" t="s">
        <v>168</v>
      </c>
      <c r="H106" s="101" t="s">
        <v>169</v>
      </c>
      <c r="I106" s="101"/>
      <c r="J106" s="101"/>
      <c r="K106" s="101" t="n">
        <v>201</v>
      </c>
      <c r="L106" s="101" t="n">
        <v>1</v>
      </c>
      <c r="M106" s="101" t="n">
        <v>3</v>
      </c>
      <c r="N106" s="101"/>
    </row>
    <row r="107" customFormat="false" ht="12.75" hidden="false" customHeight="false" outlineLevel="0" collapsed="false">
      <c r="A107" s="101" t="n">
        <v>50</v>
      </c>
      <c r="B107" s="101" t="n">
        <v>0</v>
      </c>
      <c r="C107" s="101" t="n">
        <v>0</v>
      </c>
      <c r="D107" s="101" t="n">
        <v>1</v>
      </c>
      <c r="E107" s="101" t="n">
        <v>202</v>
      </c>
      <c r="F107" s="101" t="n">
        <f aca="false">Source!P104</f>
        <v>0</v>
      </c>
      <c r="G107" s="101" t="s">
        <v>170</v>
      </c>
      <c r="H107" s="101" t="s">
        <v>171</v>
      </c>
      <c r="I107" s="101"/>
      <c r="J107" s="101"/>
      <c r="K107" s="101" t="n">
        <v>202</v>
      </c>
      <c r="L107" s="101" t="n">
        <v>2</v>
      </c>
      <c r="M107" s="101" t="n">
        <v>3</v>
      </c>
      <c r="N107" s="101"/>
    </row>
    <row r="108" customFormat="false" ht="12.75" hidden="false" customHeight="false" outlineLevel="0" collapsed="false">
      <c r="A108" s="101" t="n">
        <v>50</v>
      </c>
      <c r="B108" s="101" t="n">
        <v>0</v>
      </c>
      <c r="C108" s="101" t="n">
        <v>0</v>
      </c>
      <c r="D108" s="101" t="n">
        <v>1</v>
      </c>
      <c r="E108" s="101" t="n">
        <v>222</v>
      </c>
      <c r="F108" s="101" t="n">
        <f aca="false">Source!AN104</f>
        <v>0</v>
      </c>
      <c r="G108" s="101" t="s">
        <v>172</v>
      </c>
      <c r="H108" s="101" t="s">
        <v>173</v>
      </c>
      <c r="I108" s="101"/>
      <c r="J108" s="101"/>
      <c r="K108" s="101" t="n">
        <v>222</v>
      </c>
      <c r="L108" s="101" t="n">
        <v>3</v>
      </c>
      <c r="M108" s="101" t="n">
        <v>3</v>
      </c>
      <c r="N108" s="101"/>
    </row>
    <row r="109" customFormat="false" ht="12.75" hidden="false" customHeight="false" outlineLevel="0" collapsed="false">
      <c r="A109" s="101" t="n">
        <v>50</v>
      </c>
      <c r="B109" s="101" t="n">
        <v>0</v>
      </c>
      <c r="C109" s="101" t="n">
        <v>0</v>
      </c>
      <c r="D109" s="101" t="n">
        <v>1</v>
      </c>
      <c r="E109" s="101" t="n">
        <v>216</v>
      </c>
      <c r="F109" s="101" t="n">
        <f aca="false">Source!AP104</f>
        <v>0</v>
      </c>
      <c r="G109" s="101" t="s">
        <v>174</v>
      </c>
      <c r="H109" s="101" t="s">
        <v>175</v>
      </c>
      <c r="I109" s="101"/>
      <c r="J109" s="101"/>
      <c r="K109" s="101" t="n">
        <v>216</v>
      </c>
      <c r="L109" s="101" t="n">
        <v>4</v>
      </c>
      <c r="M109" s="101" t="n">
        <v>3</v>
      </c>
      <c r="N109" s="101"/>
    </row>
    <row r="110" customFormat="false" ht="12.75" hidden="false" customHeight="false" outlineLevel="0" collapsed="false">
      <c r="A110" s="101" t="n">
        <v>50</v>
      </c>
      <c r="B110" s="101" t="n">
        <v>0</v>
      </c>
      <c r="C110" s="101" t="n">
        <v>0</v>
      </c>
      <c r="D110" s="101" t="n">
        <v>1</v>
      </c>
      <c r="E110" s="101" t="n">
        <v>203</v>
      </c>
      <c r="F110" s="101" t="n">
        <f aca="false">Source!Q104</f>
        <v>0</v>
      </c>
      <c r="G110" s="101" t="s">
        <v>176</v>
      </c>
      <c r="H110" s="101" t="s">
        <v>57</v>
      </c>
      <c r="I110" s="101"/>
      <c r="J110" s="101"/>
      <c r="K110" s="101" t="n">
        <v>203</v>
      </c>
      <c r="L110" s="101" t="n">
        <v>5</v>
      </c>
      <c r="M110" s="101" t="n">
        <v>3</v>
      </c>
      <c r="N110" s="101"/>
    </row>
    <row r="111" customFormat="false" ht="12.75" hidden="false" customHeight="false" outlineLevel="0" collapsed="false">
      <c r="A111" s="101" t="n">
        <v>50</v>
      </c>
      <c r="B111" s="101" t="n">
        <v>0</v>
      </c>
      <c r="C111" s="101" t="n">
        <v>0</v>
      </c>
      <c r="D111" s="101" t="n">
        <v>1</v>
      </c>
      <c r="E111" s="101" t="n">
        <v>204</v>
      </c>
      <c r="F111" s="101" t="n">
        <f aca="false">Source!R104</f>
        <v>0</v>
      </c>
      <c r="G111" s="101" t="s">
        <v>177</v>
      </c>
      <c r="H111" s="101" t="s">
        <v>178</v>
      </c>
      <c r="I111" s="101"/>
      <c r="J111" s="101"/>
      <c r="K111" s="101" t="n">
        <v>204</v>
      </c>
      <c r="L111" s="101" t="n">
        <v>6</v>
      </c>
      <c r="M111" s="101" t="n">
        <v>3</v>
      </c>
      <c r="N111" s="101"/>
    </row>
    <row r="112" customFormat="false" ht="12.75" hidden="false" customHeight="false" outlineLevel="0" collapsed="false">
      <c r="A112" s="101" t="n">
        <v>50</v>
      </c>
      <c r="B112" s="101" t="n">
        <v>0</v>
      </c>
      <c r="C112" s="101" t="n">
        <v>0</v>
      </c>
      <c r="D112" s="101" t="n">
        <v>1</v>
      </c>
      <c r="E112" s="101" t="n">
        <v>205</v>
      </c>
      <c r="F112" s="101" t="n">
        <f aca="false">Source!S104</f>
        <v>0</v>
      </c>
      <c r="G112" s="101" t="s">
        <v>179</v>
      </c>
      <c r="H112" s="101" t="s">
        <v>180</v>
      </c>
      <c r="I112" s="101"/>
      <c r="J112" s="101"/>
      <c r="K112" s="101" t="n">
        <v>205</v>
      </c>
      <c r="L112" s="101" t="n">
        <v>7</v>
      </c>
      <c r="M112" s="101" t="n">
        <v>3</v>
      </c>
      <c r="N112" s="101"/>
    </row>
    <row r="113" customFormat="false" ht="12.75" hidden="false" customHeight="false" outlineLevel="0" collapsed="false">
      <c r="A113" s="101" t="n">
        <v>50</v>
      </c>
      <c r="B113" s="101" t="n">
        <v>0</v>
      </c>
      <c r="C113" s="101" t="n">
        <v>0</v>
      </c>
      <c r="D113" s="101" t="n">
        <v>1</v>
      </c>
      <c r="E113" s="101" t="n">
        <v>206</v>
      </c>
      <c r="F113" s="101" t="n">
        <f aca="false">Source!T104</f>
        <v>0</v>
      </c>
      <c r="G113" s="101" t="s">
        <v>181</v>
      </c>
      <c r="H113" s="101" t="s">
        <v>182</v>
      </c>
      <c r="I113" s="101"/>
      <c r="J113" s="101"/>
      <c r="K113" s="101" t="n">
        <v>206</v>
      </c>
      <c r="L113" s="101" t="n">
        <v>8</v>
      </c>
      <c r="M113" s="101" t="n">
        <v>3</v>
      </c>
      <c r="N113" s="101"/>
    </row>
    <row r="114" customFormat="false" ht="12.75" hidden="false" customHeight="false" outlineLevel="0" collapsed="false">
      <c r="A114" s="101" t="n">
        <v>50</v>
      </c>
      <c r="B114" s="101" t="n">
        <v>0</v>
      </c>
      <c r="C114" s="101" t="n">
        <v>0</v>
      </c>
      <c r="D114" s="101" t="n">
        <v>1</v>
      </c>
      <c r="E114" s="101" t="n">
        <v>207</v>
      </c>
      <c r="F114" s="101" t="n">
        <f aca="false">Source!U104</f>
        <v>0</v>
      </c>
      <c r="G114" s="101" t="s">
        <v>183</v>
      </c>
      <c r="H114" s="101" t="s">
        <v>184</v>
      </c>
      <c r="I114" s="101"/>
      <c r="J114" s="101"/>
      <c r="K114" s="101" t="n">
        <v>207</v>
      </c>
      <c r="L114" s="101" t="n">
        <v>9</v>
      </c>
      <c r="M114" s="101" t="n">
        <v>3</v>
      </c>
      <c r="N114" s="101"/>
    </row>
    <row r="115" customFormat="false" ht="12.75" hidden="false" customHeight="false" outlineLevel="0" collapsed="false">
      <c r="A115" s="101" t="n">
        <v>50</v>
      </c>
      <c r="B115" s="101" t="n">
        <v>0</v>
      </c>
      <c r="C115" s="101" t="n">
        <v>0</v>
      </c>
      <c r="D115" s="101" t="n">
        <v>1</v>
      </c>
      <c r="E115" s="101" t="n">
        <v>208</v>
      </c>
      <c r="F115" s="101" t="n">
        <f aca="false">Source!V104</f>
        <v>0</v>
      </c>
      <c r="G115" s="101" t="s">
        <v>185</v>
      </c>
      <c r="H115" s="101" t="s">
        <v>186</v>
      </c>
      <c r="I115" s="101"/>
      <c r="J115" s="101"/>
      <c r="K115" s="101" t="n">
        <v>208</v>
      </c>
      <c r="L115" s="101" t="n">
        <v>10</v>
      </c>
      <c r="M115" s="101" t="n">
        <v>3</v>
      </c>
      <c r="N115" s="101"/>
    </row>
    <row r="116" customFormat="false" ht="12.75" hidden="false" customHeight="false" outlineLevel="0" collapsed="false">
      <c r="A116" s="101" t="n">
        <v>50</v>
      </c>
      <c r="B116" s="101" t="n">
        <v>0</v>
      </c>
      <c r="C116" s="101" t="n">
        <v>0</v>
      </c>
      <c r="D116" s="101" t="n">
        <v>1</v>
      </c>
      <c r="E116" s="101" t="n">
        <v>209</v>
      </c>
      <c r="F116" s="101" t="n">
        <f aca="false">Source!W104</f>
        <v>0</v>
      </c>
      <c r="G116" s="101" t="s">
        <v>187</v>
      </c>
      <c r="H116" s="101" t="s">
        <v>188</v>
      </c>
      <c r="I116" s="101"/>
      <c r="J116" s="101"/>
      <c r="K116" s="101" t="n">
        <v>209</v>
      </c>
      <c r="L116" s="101" t="n">
        <v>11</v>
      </c>
      <c r="M116" s="101" t="n">
        <v>3</v>
      </c>
      <c r="N116" s="101"/>
    </row>
    <row r="117" customFormat="false" ht="12.75" hidden="false" customHeight="false" outlineLevel="0" collapsed="false">
      <c r="A117" s="101" t="n">
        <v>50</v>
      </c>
      <c r="B117" s="101" t="n">
        <v>0</v>
      </c>
      <c r="C117" s="101" t="n">
        <v>0</v>
      </c>
      <c r="D117" s="101" t="n">
        <v>1</v>
      </c>
      <c r="E117" s="101" t="n">
        <v>210</v>
      </c>
      <c r="F117" s="101" t="n">
        <f aca="false">Source!X104</f>
        <v>0</v>
      </c>
      <c r="G117" s="101" t="s">
        <v>189</v>
      </c>
      <c r="H117" s="101" t="s">
        <v>190</v>
      </c>
      <c r="I117" s="101"/>
      <c r="J117" s="101"/>
      <c r="K117" s="101" t="n">
        <v>210</v>
      </c>
      <c r="L117" s="101" t="n">
        <v>12</v>
      </c>
      <c r="M117" s="101" t="n">
        <v>3</v>
      </c>
      <c r="N117" s="101"/>
    </row>
    <row r="118" customFormat="false" ht="12.75" hidden="false" customHeight="false" outlineLevel="0" collapsed="false">
      <c r="A118" s="101" t="n">
        <v>50</v>
      </c>
      <c r="B118" s="101" t="n">
        <v>0</v>
      </c>
      <c r="C118" s="101" t="n">
        <v>0</v>
      </c>
      <c r="D118" s="101" t="n">
        <v>1</v>
      </c>
      <c r="E118" s="101" t="n">
        <v>211</v>
      </c>
      <c r="F118" s="101" t="n">
        <f aca="false">Source!Y104</f>
        <v>0</v>
      </c>
      <c r="G118" s="101" t="s">
        <v>191</v>
      </c>
      <c r="H118" s="101" t="s">
        <v>54</v>
      </c>
      <c r="I118" s="101"/>
      <c r="J118" s="101"/>
      <c r="K118" s="101" t="n">
        <v>211</v>
      </c>
      <c r="L118" s="101" t="n">
        <v>13</v>
      </c>
      <c r="M118" s="101" t="n">
        <v>3</v>
      </c>
      <c r="N118" s="101"/>
    </row>
    <row r="120" customFormat="false" ht="12.75" hidden="false" customHeight="false" outlineLevel="0" collapsed="false">
      <c r="A120" s="101" t="n">
        <v>51</v>
      </c>
      <c r="B120" s="101" t="n">
        <f aca="false">B20</f>
        <v>1</v>
      </c>
      <c r="C120" s="101" t="n">
        <f aca="false">A20</f>
        <v>3</v>
      </c>
      <c r="D120" s="101" t="n">
        <f aca="false">ROW(A20)</f>
        <v>20</v>
      </c>
      <c r="E120" s="101"/>
      <c r="F120" s="101" t="str">
        <f aca="false">IF(F20&lt;&gt;"",F20,"")</f>
        <v>2-2-17</v>
      </c>
      <c r="G120" s="101" t="str">
        <f aca="false">IF(G20&lt;&gt;"",G20,"")</f>
        <v>Диспетчеризация лифтов</v>
      </c>
      <c r="H120" s="101"/>
      <c r="I120" s="101"/>
      <c r="J120" s="101"/>
      <c r="K120" s="101"/>
      <c r="L120" s="101"/>
      <c r="M120" s="101"/>
      <c r="N120" s="101"/>
      <c r="O120" s="101" t="n">
        <f aca="false">ROUND(O44+O64+O84+O104+AB120,2)</f>
        <v>244527.64</v>
      </c>
      <c r="P120" s="101" t="n">
        <f aca="false">ROUND(P44+P64+P84+P104+AC120,2)</f>
        <v>65117.39</v>
      </c>
      <c r="Q120" s="101" t="n">
        <f aca="false">ROUND(Q44+Q64+Q84+Q104+AD120,2)</f>
        <v>51731.53</v>
      </c>
      <c r="R120" s="101" t="n">
        <f aca="false">ROUND(R44+R64+R84+R104+AE120,2)</f>
        <v>28361.37</v>
      </c>
      <c r="S120" s="101" t="n">
        <f aca="false">ROUND(S44+S64+S84+S104+AF120,2)</f>
        <v>127678.72</v>
      </c>
      <c r="T120" s="101" t="n">
        <f aca="false">ROUND(T44+T64+T84+T104+AG120,2)</f>
        <v>0</v>
      </c>
      <c r="U120" s="101" t="n">
        <f aca="false">ROUND(U44+U64+U84+U104+AH120,2)</f>
        <v>837.56</v>
      </c>
      <c r="V120" s="101" t="n">
        <f aca="false">ROUND(V44+V64+V84+V104+AI120,2)</f>
        <v>171.6</v>
      </c>
      <c r="W120" s="101" t="n">
        <f aca="false">ROUND(W44+W64+W84+W104+AJ120,2)</f>
        <v>0</v>
      </c>
      <c r="X120" s="101" t="n">
        <f aca="false">ROUND(X44+X64+X84+X104+AK120,2)</f>
        <v>123508.88</v>
      </c>
      <c r="Y120" s="101" t="n">
        <f aca="false">ROUND(Y44+Y64+Y84+Y104+AL120,2)</f>
        <v>90998.44</v>
      </c>
      <c r="Z120" s="101"/>
      <c r="AA120" s="101"/>
      <c r="AB120" s="101" t="n">
        <v>0</v>
      </c>
      <c r="AC120" s="101" t="n">
        <v>0</v>
      </c>
      <c r="AD120" s="101" t="n">
        <v>0</v>
      </c>
      <c r="AE120" s="101" t="n">
        <v>0</v>
      </c>
      <c r="AF120" s="101" t="n">
        <v>0</v>
      </c>
      <c r="AG120" s="101" t="n">
        <v>0</v>
      </c>
      <c r="AH120" s="101" t="n">
        <v>0</v>
      </c>
      <c r="AI120" s="101" t="n">
        <v>0</v>
      </c>
      <c r="AJ120" s="101" t="n">
        <v>0</v>
      </c>
      <c r="AK120" s="101" t="n">
        <v>0</v>
      </c>
      <c r="AL120" s="101" t="n">
        <v>0</v>
      </c>
      <c r="AM120" s="101"/>
      <c r="AN120" s="101" t="n">
        <f aca="false">ROUND(AN44+AN64+AN84+AN104+AO120,2)</f>
        <v>0</v>
      </c>
      <c r="AO120" s="101" t="n">
        <v>0</v>
      </c>
      <c r="AP120" s="101" t="n">
        <f aca="false">ROUND(AP44+AP64+AP84+AP104+AQ120,2)</f>
        <v>0</v>
      </c>
      <c r="AQ120" s="101" t="n">
        <v>0</v>
      </c>
    </row>
    <row r="122" customFormat="false" ht="12.75" hidden="false" customHeight="false" outlineLevel="0" collapsed="false">
      <c r="A122" s="101" t="n">
        <v>50</v>
      </c>
      <c r="B122" s="101" t="n">
        <v>0</v>
      </c>
      <c r="C122" s="101" t="n">
        <v>0</v>
      </c>
      <c r="D122" s="101" t="n">
        <v>1</v>
      </c>
      <c r="E122" s="101" t="n">
        <v>201</v>
      </c>
      <c r="F122" s="101" t="n">
        <f aca="false">Source!O120</f>
        <v>244527.64</v>
      </c>
      <c r="G122" s="101" t="s">
        <v>168</v>
      </c>
      <c r="H122" s="101" t="s">
        <v>169</v>
      </c>
      <c r="I122" s="101"/>
      <c r="J122" s="101"/>
      <c r="K122" s="101" t="n">
        <v>201</v>
      </c>
      <c r="L122" s="101" t="n">
        <v>1</v>
      </c>
      <c r="M122" s="101" t="n">
        <v>3</v>
      </c>
      <c r="N122" s="101"/>
    </row>
    <row r="123" customFormat="false" ht="12.75" hidden="false" customHeight="false" outlineLevel="0" collapsed="false">
      <c r="A123" s="101" t="n">
        <v>50</v>
      </c>
      <c r="B123" s="101" t="n">
        <v>0</v>
      </c>
      <c r="C123" s="101" t="n">
        <v>0</v>
      </c>
      <c r="D123" s="101" t="n">
        <v>1</v>
      </c>
      <c r="E123" s="101" t="n">
        <v>202</v>
      </c>
      <c r="F123" s="101" t="n">
        <f aca="false">Source!P120</f>
        <v>65117.39</v>
      </c>
      <c r="G123" s="101" t="s">
        <v>170</v>
      </c>
      <c r="H123" s="101" t="s">
        <v>171</v>
      </c>
      <c r="I123" s="101"/>
      <c r="J123" s="101"/>
      <c r="K123" s="101" t="n">
        <v>202</v>
      </c>
      <c r="L123" s="101" t="n">
        <v>2</v>
      </c>
      <c r="M123" s="101" t="n">
        <v>3</v>
      </c>
      <c r="N123" s="101"/>
    </row>
    <row r="124" customFormat="false" ht="12.75" hidden="false" customHeight="false" outlineLevel="0" collapsed="false">
      <c r="A124" s="101" t="n">
        <v>50</v>
      </c>
      <c r="B124" s="101" t="n">
        <v>0</v>
      </c>
      <c r="C124" s="101" t="n">
        <v>0</v>
      </c>
      <c r="D124" s="101" t="n">
        <v>1</v>
      </c>
      <c r="E124" s="101" t="n">
        <v>222</v>
      </c>
      <c r="F124" s="101" t="n">
        <f aca="false">Source!AN120</f>
        <v>0</v>
      </c>
      <c r="G124" s="101" t="s">
        <v>172</v>
      </c>
      <c r="H124" s="101" t="s">
        <v>173</v>
      </c>
      <c r="I124" s="101"/>
      <c r="J124" s="101"/>
      <c r="K124" s="101" t="n">
        <v>222</v>
      </c>
      <c r="L124" s="101" t="n">
        <v>3</v>
      </c>
      <c r="M124" s="101" t="n">
        <v>3</v>
      </c>
      <c r="N124" s="101"/>
    </row>
    <row r="125" customFormat="false" ht="12.75" hidden="false" customHeight="false" outlineLevel="0" collapsed="false">
      <c r="A125" s="101" t="n">
        <v>50</v>
      </c>
      <c r="B125" s="101" t="n">
        <v>0</v>
      </c>
      <c r="C125" s="101" t="n">
        <v>0</v>
      </c>
      <c r="D125" s="101" t="n">
        <v>1</v>
      </c>
      <c r="E125" s="101" t="n">
        <v>216</v>
      </c>
      <c r="F125" s="101" t="n">
        <f aca="false">Source!AP120</f>
        <v>0</v>
      </c>
      <c r="G125" s="101" t="s">
        <v>174</v>
      </c>
      <c r="H125" s="101" t="s">
        <v>175</v>
      </c>
      <c r="I125" s="101"/>
      <c r="J125" s="101"/>
      <c r="K125" s="101" t="n">
        <v>216</v>
      </c>
      <c r="L125" s="101" t="n">
        <v>4</v>
      </c>
      <c r="M125" s="101" t="n">
        <v>3</v>
      </c>
      <c r="N125" s="101"/>
    </row>
    <row r="126" customFormat="false" ht="12.75" hidden="false" customHeight="false" outlineLevel="0" collapsed="false">
      <c r="A126" s="101" t="n">
        <v>50</v>
      </c>
      <c r="B126" s="101" t="n">
        <v>0</v>
      </c>
      <c r="C126" s="101" t="n">
        <v>0</v>
      </c>
      <c r="D126" s="101" t="n">
        <v>1</v>
      </c>
      <c r="E126" s="101" t="n">
        <v>203</v>
      </c>
      <c r="F126" s="101" t="n">
        <f aca="false">Source!Q120</f>
        <v>51731.53</v>
      </c>
      <c r="G126" s="101" t="s">
        <v>176</v>
      </c>
      <c r="H126" s="101" t="s">
        <v>57</v>
      </c>
      <c r="I126" s="101"/>
      <c r="J126" s="101"/>
      <c r="K126" s="101" t="n">
        <v>203</v>
      </c>
      <c r="L126" s="101" t="n">
        <v>5</v>
      </c>
      <c r="M126" s="101" t="n">
        <v>3</v>
      </c>
      <c r="N126" s="101"/>
    </row>
    <row r="127" customFormat="false" ht="12.75" hidden="false" customHeight="false" outlineLevel="0" collapsed="false">
      <c r="A127" s="101" t="n">
        <v>50</v>
      </c>
      <c r="B127" s="101" t="n">
        <v>0</v>
      </c>
      <c r="C127" s="101" t="n">
        <v>0</v>
      </c>
      <c r="D127" s="101" t="n">
        <v>1</v>
      </c>
      <c r="E127" s="101" t="n">
        <v>204</v>
      </c>
      <c r="F127" s="101" t="n">
        <f aca="false">Source!R120</f>
        <v>28361.37</v>
      </c>
      <c r="G127" s="101" t="s">
        <v>177</v>
      </c>
      <c r="H127" s="101" t="s">
        <v>178</v>
      </c>
      <c r="I127" s="101"/>
      <c r="J127" s="101"/>
      <c r="K127" s="101" t="n">
        <v>204</v>
      </c>
      <c r="L127" s="101" t="n">
        <v>6</v>
      </c>
      <c r="M127" s="101" t="n">
        <v>3</v>
      </c>
      <c r="N127" s="101"/>
    </row>
    <row r="128" customFormat="false" ht="12.75" hidden="false" customHeight="false" outlineLevel="0" collapsed="false">
      <c r="A128" s="101" t="n">
        <v>50</v>
      </c>
      <c r="B128" s="101" t="n">
        <v>0</v>
      </c>
      <c r="C128" s="101" t="n">
        <v>0</v>
      </c>
      <c r="D128" s="101" t="n">
        <v>1</v>
      </c>
      <c r="E128" s="101" t="n">
        <v>205</v>
      </c>
      <c r="F128" s="101" t="n">
        <f aca="false">Source!S120</f>
        <v>127678.72</v>
      </c>
      <c r="G128" s="101" t="s">
        <v>179</v>
      </c>
      <c r="H128" s="101" t="s">
        <v>180</v>
      </c>
      <c r="I128" s="101"/>
      <c r="J128" s="101"/>
      <c r="K128" s="101" t="n">
        <v>205</v>
      </c>
      <c r="L128" s="101" t="n">
        <v>7</v>
      </c>
      <c r="M128" s="101" t="n">
        <v>3</v>
      </c>
      <c r="N128" s="101"/>
    </row>
    <row r="129" customFormat="false" ht="12.75" hidden="false" customHeight="false" outlineLevel="0" collapsed="false">
      <c r="A129" s="101" t="n">
        <v>50</v>
      </c>
      <c r="B129" s="101" t="n">
        <v>0</v>
      </c>
      <c r="C129" s="101" t="n">
        <v>0</v>
      </c>
      <c r="D129" s="101" t="n">
        <v>1</v>
      </c>
      <c r="E129" s="101" t="n">
        <v>206</v>
      </c>
      <c r="F129" s="101" t="n">
        <f aca="false">Source!T120</f>
        <v>0</v>
      </c>
      <c r="G129" s="101" t="s">
        <v>181</v>
      </c>
      <c r="H129" s="101" t="s">
        <v>182</v>
      </c>
      <c r="I129" s="101"/>
      <c r="J129" s="101"/>
      <c r="K129" s="101" t="n">
        <v>206</v>
      </c>
      <c r="L129" s="101" t="n">
        <v>8</v>
      </c>
      <c r="M129" s="101" t="n">
        <v>3</v>
      </c>
      <c r="N129" s="101"/>
    </row>
    <row r="130" customFormat="false" ht="12.75" hidden="false" customHeight="false" outlineLevel="0" collapsed="false">
      <c r="A130" s="101" t="n">
        <v>50</v>
      </c>
      <c r="B130" s="101" t="n">
        <v>0</v>
      </c>
      <c r="C130" s="101" t="n">
        <v>0</v>
      </c>
      <c r="D130" s="101" t="n">
        <v>1</v>
      </c>
      <c r="E130" s="101" t="n">
        <v>207</v>
      </c>
      <c r="F130" s="101" t="n">
        <f aca="false">Source!U120</f>
        <v>837.56</v>
      </c>
      <c r="G130" s="101" t="s">
        <v>183</v>
      </c>
      <c r="H130" s="101" t="s">
        <v>184</v>
      </c>
      <c r="I130" s="101"/>
      <c r="J130" s="101"/>
      <c r="K130" s="101" t="n">
        <v>207</v>
      </c>
      <c r="L130" s="101" t="n">
        <v>9</v>
      </c>
      <c r="M130" s="101" t="n">
        <v>3</v>
      </c>
      <c r="N130" s="101"/>
    </row>
    <row r="131" customFormat="false" ht="12.75" hidden="false" customHeight="false" outlineLevel="0" collapsed="false">
      <c r="A131" s="101" t="n">
        <v>50</v>
      </c>
      <c r="B131" s="101" t="n">
        <v>0</v>
      </c>
      <c r="C131" s="101" t="n">
        <v>0</v>
      </c>
      <c r="D131" s="101" t="n">
        <v>1</v>
      </c>
      <c r="E131" s="101" t="n">
        <v>208</v>
      </c>
      <c r="F131" s="101" t="n">
        <f aca="false">Source!V120</f>
        <v>171.6</v>
      </c>
      <c r="G131" s="101" t="s">
        <v>185</v>
      </c>
      <c r="H131" s="101" t="s">
        <v>186</v>
      </c>
      <c r="I131" s="101"/>
      <c r="J131" s="101"/>
      <c r="K131" s="101" t="n">
        <v>208</v>
      </c>
      <c r="L131" s="101" t="n">
        <v>10</v>
      </c>
      <c r="M131" s="101" t="n">
        <v>3</v>
      </c>
      <c r="N131" s="101"/>
    </row>
    <row r="132" customFormat="false" ht="12.75" hidden="false" customHeight="false" outlineLevel="0" collapsed="false">
      <c r="A132" s="101" t="n">
        <v>50</v>
      </c>
      <c r="B132" s="101" t="n">
        <v>0</v>
      </c>
      <c r="C132" s="101" t="n">
        <v>0</v>
      </c>
      <c r="D132" s="101" t="n">
        <v>1</v>
      </c>
      <c r="E132" s="101" t="n">
        <v>209</v>
      </c>
      <c r="F132" s="101" t="n">
        <f aca="false">Source!W120</f>
        <v>0</v>
      </c>
      <c r="G132" s="101" t="s">
        <v>187</v>
      </c>
      <c r="H132" s="101" t="s">
        <v>188</v>
      </c>
      <c r="I132" s="101"/>
      <c r="J132" s="101"/>
      <c r="K132" s="101" t="n">
        <v>209</v>
      </c>
      <c r="L132" s="101" t="n">
        <v>11</v>
      </c>
      <c r="M132" s="101" t="n">
        <v>3</v>
      </c>
      <c r="N132" s="101"/>
    </row>
    <row r="133" customFormat="false" ht="12.75" hidden="false" customHeight="false" outlineLevel="0" collapsed="false">
      <c r="A133" s="101" t="n">
        <v>50</v>
      </c>
      <c r="B133" s="101" t="n">
        <v>0</v>
      </c>
      <c r="C133" s="101" t="n">
        <v>0</v>
      </c>
      <c r="D133" s="101" t="n">
        <v>1</v>
      </c>
      <c r="E133" s="101" t="n">
        <v>210</v>
      </c>
      <c r="F133" s="101" t="n">
        <f aca="false">Source!X120</f>
        <v>123508.88</v>
      </c>
      <c r="G133" s="101" t="s">
        <v>189</v>
      </c>
      <c r="H133" s="101" t="s">
        <v>190</v>
      </c>
      <c r="I133" s="101"/>
      <c r="J133" s="101"/>
      <c r="K133" s="101" t="n">
        <v>210</v>
      </c>
      <c r="L133" s="101" t="n">
        <v>12</v>
      </c>
      <c r="M133" s="101" t="n">
        <v>3</v>
      </c>
      <c r="N133" s="101"/>
    </row>
    <row r="134" customFormat="false" ht="12.75" hidden="false" customHeight="false" outlineLevel="0" collapsed="false">
      <c r="A134" s="101" t="n">
        <v>50</v>
      </c>
      <c r="B134" s="101" t="n">
        <v>0</v>
      </c>
      <c r="C134" s="101" t="n">
        <v>0</v>
      </c>
      <c r="D134" s="101" t="n">
        <v>1</v>
      </c>
      <c r="E134" s="101" t="n">
        <v>211</v>
      </c>
      <c r="F134" s="101" t="n">
        <f aca="false">Source!Y120</f>
        <v>90998.44</v>
      </c>
      <c r="G134" s="101" t="s">
        <v>191</v>
      </c>
      <c r="H134" s="101" t="s">
        <v>54</v>
      </c>
      <c r="I134" s="101"/>
      <c r="J134" s="101"/>
      <c r="K134" s="101" t="n">
        <v>211</v>
      </c>
      <c r="L134" s="101" t="n">
        <v>13</v>
      </c>
      <c r="M134" s="101" t="n">
        <v>3</v>
      </c>
      <c r="N134" s="101"/>
    </row>
    <row r="136" customFormat="false" ht="12.75" hidden="false" customHeight="false" outlineLevel="0" collapsed="false">
      <c r="A136" s="101" t="n">
        <v>51</v>
      </c>
      <c r="B136" s="101" t="n">
        <f aca="false">B12</f>
        <v>1</v>
      </c>
      <c r="C136" s="101" t="n">
        <f aca="false">A12</f>
        <v>1</v>
      </c>
      <c r="D136" s="101" t="n">
        <f aca="false">ROW(A12)</f>
        <v>12</v>
      </c>
      <c r="E136" s="101"/>
      <c r="F136" s="101" t="str">
        <f aca="false">IF(F12&lt;&gt;"",F12,"")</f>
        <v>Новый объект</v>
      </c>
      <c r="G136" s="101" t="str">
        <f aca="false">IF(G12&lt;&gt;"",G12,"")</f>
        <v>Диспетчеризация лифтов</v>
      </c>
      <c r="H136" s="101"/>
      <c r="I136" s="101"/>
      <c r="J136" s="101"/>
      <c r="K136" s="101"/>
      <c r="L136" s="101"/>
      <c r="M136" s="101"/>
      <c r="N136" s="101"/>
      <c r="O136" s="101" t="n">
        <f aca="false">ROUND(O120,2)</f>
        <v>244527.64</v>
      </c>
      <c r="P136" s="101" t="n">
        <f aca="false">ROUND(P120,2)</f>
        <v>65117.39</v>
      </c>
      <c r="Q136" s="101" t="n">
        <f aca="false">ROUND(Q120,2)</f>
        <v>51731.53</v>
      </c>
      <c r="R136" s="101" t="n">
        <f aca="false">ROUND(R120,2)</f>
        <v>28361.37</v>
      </c>
      <c r="S136" s="101" t="n">
        <f aca="false">ROUND(S120,2)</f>
        <v>127678.72</v>
      </c>
      <c r="T136" s="101" t="n">
        <f aca="false">ROUND(T120,2)</f>
        <v>0</v>
      </c>
      <c r="U136" s="101" t="n">
        <f aca="false">ROUND(U120,2)</f>
        <v>837.56</v>
      </c>
      <c r="V136" s="101" t="n">
        <f aca="false">ROUND(V120,2)</f>
        <v>171.6</v>
      </c>
      <c r="W136" s="101" t="n">
        <f aca="false">ROUND(W120,2)</f>
        <v>0</v>
      </c>
      <c r="X136" s="101" t="n">
        <f aca="false">ROUND(X120,2)</f>
        <v>123508.88</v>
      </c>
      <c r="Y136" s="101" t="n">
        <f aca="false">ROUND(Y120,2)</f>
        <v>90998.44</v>
      </c>
      <c r="Z136" s="101"/>
      <c r="AA136" s="101"/>
      <c r="AB136" s="101" t="n">
        <v>0</v>
      </c>
      <c r="AC136" s="101" t="n">
        <v>0</v>
      </c>
      <c r="AD136" s="101" t="n">
        <v>0</v>
      </c>
      <c r="AE136" s="101" t="n">
        <v>0</v>
      </c>
      <c r="AF136" s="101" t="n">
        <v>0</v>
      </c>
      <c r="AG136" s="101" t="n">
        <v>0</v>
      </c>
      <c r="AH136" s="101" t="n">
        <v>0</v>
      </c>
      <c r="AI136" s="101" t="n">
        <v>0</v>
      </c>
      <c r="AJ136" s="101" t="n">
        <v>0</v>
      </c>
      <c r="AK136" s="101" t="n">
        <v>0</v>
      </c>
      <c r="AL136" s="101" t="n">
        <v>0</v>
      </c>
      <c r="AM136" s="101"/>
      <c r="AN136" s="101" t="n">
        <f aca="false">ROUND(AN120,2)</f>
        <v>0</v>
      </c>
      <c r="AO136" s="101" t="n">
        <v>0</v>
      </c>
      <c r="AP136" s="101" t="n">
        <f aca="false">ROUND(AP120,2)</f>
        <v>0</v>
      </c>
      <c r="AQ136" s="101" t="n">
        <v>0</v>
      </c>
    </row>
    <row r="138" customFormat="false" ht="12.75" hidden="false" customHeight="false" outlineLevel="0" collapsed="false">
      <c r="A138" s="101" t="n">
        <v>50</v>
      </c>
      <c r="B138" s="101" t="n">
        <v>0</v>
      </c>
      <c r="C138" s="101" t="n">
        <v>0</v>
      </c>
      <c r="D138" s="101" t="n">
        <v>1</v>
      </c>
      <c r="E138" s="101" t="n">
        <v>201</v>
      </c>
      <c r="F138" s="101" t="n">
        <f aca="false">Source!O136</f>
        <v>244527.64</v>
      </c>
      <c r="G138" s="101" t="s">
        <v>168</v>
      </c>
      <c r="H138" s="101" t="s">
        <v>169</v>
      </c>
      <c r="I138" s="101"/>
      <c r="J138" s="101"/>
      <c r="K138" s="101" t="n">
        <v>201</v>
      </c>
      <c r="L138" s="101" t="n">
        <v>1</v>
      </c>
      <c r="M138" s="101" t="n">
        <v>3</v>
      </c>
      <c r="N138" s="101"/>
    </row>
    <row r="139" customFormat="false" ht="12.75" hidden="false" customHeight="false" outlineLevel="0" collapsed="false">
      <c r="A139" s="101" t="n">
        <v>50</v>
      </c>
      <c r="B139" s="101" t="n">
        <v>0</v>
      </c>
      <c r="C139" s="101" t="n">
        <v>0</v>
      </c>
      <c r="D139" s="101" t="n">
        <v>1</v>
      </c>
      <c r="E139" s="101" t="n">
        <v>202</v>
      </c>
      <c r="F139" s="101" t="n">
        <f aca="false">Source!P136</f>
        <v>65117.39</v>
      </c>
      <c r="G139" s="101" t="s">
        <v>170</v>
      </c>
      <c r="H139" s="101" t="s">
        <v>171</v>
      </c>
      <c r="I139" s="101"/>
      <c r="J139" s="101"/>
      <c r="K139" s="101" t="n">
        <v>202</v>
      </c>
      <c r="L139" s="101" t="n">
        <v>2</v>
      </c>
      <c r="M139" s="101" t="n">
        <v>3</v>
      </c>
      <c r="N139" s="101"/>
    </row>
    <row r="140" customFormat="false" ht="12.75" hidden="false" customHeight="false" outlineLevel="0" collapsed="false">
      <c r="A140" s="101" t="n">
        <v>50</v>
      </c>
      <c r="B140" s="101" t="n">
        <v>0</v>
      </c>
      <c r="C140" s="101" t="n">
        <v>0</v>
      </c>
      <c r="D140" s="101" t="n">
        <v>1</v>
      </c>
      <c r="E140" s="101" t="n">
        <v>222</v>
      </c>
      <c r="F140" s="101" t="n">
        <f aca="false">Source!AN136</f>
        <v>0</v>
      </c>
      <c r="G140" s="101" t="s">
        <v>172</v>
      </c>
      <c r="H140" s="101" t="s">
        <v>173</v>
      </c>
      <c r="I140" s="101"/>
      <c r="J140" s="101"/>
      <c r="K140" s="101" t="n">
        <v>222</v>
      </c>
      <c r="L140" s="101" t="n">
        <v>3</v>
      </c>
      <c r="M140" s="101" t="n">
        <v>3</v>
      </c>
      <c r="N140" s="101"/>
    </row>
    <row r="141" customFormat="false" ht="12.75" hidden="false" customHeight="false" outlineLevel="0" collapsed="false">
      <c r="A141" s="101" t="n">
        <v>50</v>
      </c>
      <c r="B141" s="101" t="n">
        <v>0</v>
      </c>
      <c r="C141" s="101" t="n">
        <v>0</v>
      </c>
      <c r="D141" s="101" t="n">
        <v>1</v>
      </c>
      <c r="E141" s="101" t="n">
        <v>216</v>
      </c>
      <c r="F141" s="101" t="n">
        <f aca="false">Source!AP136</f>
        <v>0</v>
      </c>
      <c r="G141" s="101" t="s">
        <v>174</v>
      </c>
      <c r="H141" s="101" t="s">
        <v>175</v>
      </c>
      <c r="I141" s="101"/>
      <c r="J141" s="101"/>
      <c r="K141" s="101" t="n">
        <v>216</v>
      </c>
      <c r="L141" s="101" t="n">
        <v>4</v>
      </c>
      <c r="M141" s="101" t="n">
        <v>3</v>
      </c>
      <c r="N141" s="101"/>
    </row>
    <row r="142" customFormat="false" ht="12.75" hidden="false" customHeight="false" outlineLevel="0" collapsed="false">
      <c r="A142" s="101" t="n">
        <v>50</v>
      </c>
      <c r="B142" s="101" t="n">
        <v>0</v>
      </c>
      <c r="C142" s="101" t="n">
        <v>0</v>
      </c>
      <c r="D142" s="101" t="n">
        <v>1</v>
      </c>
      <c r="E142" s="101" t="n">
        <v>203</v>
      </c>
      <c r="F142" s="101" t="n">
        <f aca="false">Source!Q136</f>
        <v>51731.53</v>
      </c>
      <c r="G142" s="101" t="s">
        <v>176</v>
      </c>
      <c r="H142" s="101" t="s">
        <v>57</v>
      </c>
      <c r="I142" s="101"/>
      <c r="J142" s="101"/>
      <c r="K142" s="101" t="n">
        <v>203</v>
      </c>
      <c r="L142" s="101" t="n">
        <v>5</v>
      </c>
      <c r="M142" s="101" t="n">
        <v>3</v>
      </c>
      <c r="N142" s="101"/>
    </row>
    <row r="143" customFormat="false" ht="12.75" hidden="false" customHeight="false" outlineLevel="0" collapsed="false">
      <c r="A143" s="101" t="n">
        <v>50</v>
      </c>
      <c r="B143" s="101" t="n">
        <v>0</v>
      </c>
      <c r="C143" s="101" t="n">
        <v>0</v>
      </c>
      <c r="D143" s="101" t="n">
        <v>1</v>
      </c>
      <c r="E143" s="101" t="n">
        <v>204</v>
      </c>
      <c r="F143" s="101" t="n">
        <f aca="false">Source!R136</f>
        <v>28361.37</v>
      </c>
      <c r="G143" s="101" t="s">
        <v>177</v>
      </c>
      <c r="H143" s="101" t="s">
        <v>178</v>
      </c>
      <c r="I143" s="101"/>
      <c r="J143" s="101"/>
      <c r="K143" s="101" t="n">
        <v>204</v>
      </c>
      <c r="L143" s="101" t="n">
        <v>6</v>
      </c>
      <c r="M143" s="101" t="n">
        <v>3</v>
      </c>
      <c r="N143" s="101"/>
    </row>
    <row r="144" customFormat="false" ht="12.75" hidden="false" customHeight="false" outlineLevel="0" collapsed="false">
      <c r="A144" s="101" t="n">
        <v>50</v>
      </c>
      <c r="B144" s="101" t="n">
        <v>0</v>
      </c>
      <c r="C144" s="101" t="n">
        <v>0</v>
      </c>
      <c r="D144" s="101" t="n">
        <v>1</v>
      </c>
      <c r="E144" s="101" t="n">
        <v>205</v>
      </c>
      <c r="F144" s="101" t="n">
        <f aca="false">Source!S136</f>
        <v>127678.72</v>
      </c>
      <c r="G144" s="101" t="s">
        <v>179</v>
      </c>
      <c r="H144" s="101" t="s">
        <v>180</v>
      </c>
      <c r="I144" s="101"/>
      <c r="J144" s="101"/>
      <c r="K144" s="101" t="n">
        <v>205</v>
      </c>
      <c r="L144" s="101" t="n">
        <v>7</v>
      </c>
      <c r="M144" s="101" t="n">
        <v>3</v>
      </c>
      <c r="N144" s="101"/>
    </row>
    <row r="145" customFormat="false" ht="12.75" hidden="false" customHeight="false" outlineLevel="0" collapsed="false">
      <c r="A145" s="101" t="n">
        <v>50</v>
      </c>
      <c r="B145" s="101" t="n">
        <v>0</v>
      </c>
      <c r="C145" s="101" t="n">
        <v>0</v>
      </c>
      <c r="D145" s="101" t="n">
        <v>1</v>
      </c>
      <c r="E145" s="101" t="n">
        <v>206</v>
      </c>
      <c r="F145" s="101" t="n">
        <f aca="false">Source!T136</f>
        <v>0</v>
      </c>
      <c r="G145" s="101" t="s">
        <v>181</v>
      </c>
      <c r="H145" s="101" t="s">
        <v>182</v>
      </c>
      <c r="I145" s="101"/>
      <c r="J145" s="101"/>
      <c r="K145" s="101" t="n">
        <v>206</v>
      </c>
      <c r="L145" s="101" t="n">
        <v>8</v>
      </c>
      <c r="M145" s="101" t="n">
        <v>3</v>
      </c>
      <c r="N145" s="101"/>
    </row>
    <row r="146" customFormat="false" ht="12.75" hidden="false" customHeight="false" outlineLevel="0" collapsed="false">
      <c r="A146" s="101" t="n">
        <v>50</v>
      </c>
      <c r="B146" s="101" t="n">
        <v>0</v>
      </c>
      <c r="C146" s="101" t="n">
        <v>0</v>
      </c>
      <c r="D146" s="101" t="n">
        <v>1</v>
      </c>
      <c r="E146" s="101" t="n">
        <v>207</v>
      </c>
      <c r="F146" s="101" t="n">
        <f aca="false">Source!U136</f>
        <v>837.56</v>
      </c>
      <c r="G146" s="101" t="s">
        <v>183</v>
      </c>
      <c r="H146" s="101" t="s">
        <v>184</v>
      </c>
      <c r="I146" s="101"/>
      <c r="J146" s="101"/>
      <c r="K146" s="101" t="n">
        <v>207</v>
      </c>
      <c r="L146" s="101" t="n">
        <v>9</v>
      </c>
      <c r="M146" s="101" t="n">
        <v>3</v>
      </c>
      <c r="N146" s="101"/>
    </row>
    <row r="147" customFormat="false" ht="12.75" hidden="false" customHeight="false" outlineLevel="0" collapsed="false">
      <c r="A147" s="101" t="n">
        <v>50</v>
      </c>
      <c r="B147" s="101" t="n">
        <v>0</v>
      </c>
      <c r="C147" s="101" t="n">
        <v>0</v>
      </c>
      <c r="D147" s="101" t="n">
        <v>1</v>
      </c>
      <c r="E147" s="101" t="n">
        <v>208</v>
      </c>
      <c r="F147" s="101" t="n">
        <f aca="false">Source!V136</f>
        <v>171.6</v>
      </c>
      <c r="G147" s="101" t="s">
        <v>185</v>
      </c>
      <c r="H147" s="101" t="s">
        <v>186</v>
      </c>
      <c r="I147" s="101"/>
      <c r="J147" s="101"/>
      <c r="K147" s="101" t="n">
        <v>208</v>
      </c>
      <c r="L147" s="101" t="n">
        <v>10</v>
      </c>
      <c r="M147" s="101" t="n">
        <v>3</v>
      </c>
      <c r="N147" s="101"/>
    </row>
    <row r="148" customFormat="false" ht="12.75" hidden="false" customHeight="false" outlineLevel="0" collapsed="false">
      <c r="A148" s="101" t="n">
        <v>50</v>
      </c>
      <c r="B148" s="101" t="n">
        <v>0</v>
      </c>
      <c r="C148" s="101" t="n">
        <v>0</v>
      </c>
      <c r="D148" s="101" t="n">
        <v>1</v>
      </c>
      <c r="E148" s="101" t="n">
        <v>209</v>
      </c>
      <c r="F148" s="101" t="n">
        <f aca="false">Source!W136</f>
        <v>0</v>
      </c>
      <c r="G148" s="101" t="s">
        <v>187</v>
      </c>
      <c r="H148" s="101" t="s">
        <v>188</v>
      </c>
      <c r="I148" s="101"/>
      <c r="J148" s="101"/>
      <c r="K148" s="101" t="n">
        <v>209</v>
      </c>
      <c r="L148" s="101" t="n">
        <v>11</v>
      </c>
      <c r="M148" s="101" t="n">
        <v>3</v>
      </c>
      <c r="N148" s="101"/>
    </row>
    <row r="149" customFormat="false" ht="12.75" hidden="false" customHeight="false" outlineLevel="0" collapsed="false">
      <c r="A149" s="101" t="n">
        <v>50</v>
      </c>
      <c r="B149" s="101" t="n">
        <v>0</v>
      </c>
      <c r="C149" s="101" t="n">
        <v>0</v>
      </c>
      <c r="D149" s="101" t="n">
        <v>1</v>
      </c>
      <c r="E149" s="101" t="n">
        <v>210</v>
      </c>
      <c r="F149" s="101" t="n">
        <f aca="false">Source!X136</f>
        <v>123508.88</v>
      </c>
      <c r="G149" s="101" t="s">
        <v>189</v>
      </c>
      <c r="H149" s="101" t="s">
        <v>190</v>
      </c>
      <c r="I149" s="101"/>
      <c r="J149" s="101"/>
      <c r="K149" s="101" t="n">
        <v>210</v>
      </c>
      <c r="L149" s="101" t="n">
        <v>12</v>
      </c>
      <c r="M149" s="101" t="n">
        <v>3</v>
      </c>
      <c r="N149" s="101"/>
    </row>
    <row r="150" customFormat="false" ht="12.75" hidden="false" customHeight="false" outlineLevel="0" collapsed="false">
      <c r="A150" s="101" t="n">
        <v>50</v>
      </c>
      <c r="B150" s="101" t="n">
        <v>0</v>
      </c>
      <c r="C150" s="101" t="n">
        <v>0</v>
      </c>
      <c r="D150" s="101" t="n">
        <v>1</v>
      </c>
      <c r="E150" s="101" t="n">
        <v>211</v>
      </c>
      <c r="F150" s="101" t="n">
        <f aca="false">Source!Y136</f>
        <v>90998.44</v>
      </c>
      <c r="G150" s="101" t="s">
        <v>191</v>
      </c>
      <c r="H150" s="101" t="s">
        <v>54</v>
      </c>
      <c r="I150" s="101"/>
      <c r="J150" s="101"/>
      <c r="K150" s="101" t="n">
        <v>211</v>
      </c>
      <c r="L150" s="101" t="n">
        <v>13</v>
      </c>
      <c r="M150" s="101" t="n">
        <v>3</v>
      </c>
      <c r="N150" s="101"/>
    </row>
    <row r="151" customFormat="false" ht="12.75" hidden="false" customHeight="false" outlineLevel="0" collapsed="false">
      <c r="A151" s="101" t="n">
        <v>50</v>
      </c>
      <c r="B151" s="101" t="n">
        <v>1</v>
      </c>
      <c r="C151" s="101" t="n">
        <v>0</v>
      </c>
      <c r="D151" s="101" t="n">
        <v>2</v>
      </c>
      <c r="E151" s="101" t="n">
        <v>0</v>
      </c>
      <c r="F151" s="101" t="n">
        <f aca="false">ROUND(Source!F138+Source!F149+Source!F150,2)</f>
        <v>459034.96</v>
      </c>
      <c r="G151" s="101" t="s">
        <v>91</v>
      </c>
      <c r="H151" s="101" t="s">
        <v>198</v>
      </c>
      <c r="I151" s="101"/>
      <c r="J151" s="101"/>
      <c r="K151" s="101" t="n">
        <v>212</v>
      </c>
      <c r="L151" s="101" t="n">
        <v>14</v>
      </c>
      <c r="M151" s="101" t="n">
        <v>0</v>
      </c>
      <c r="N151" s="101"/>
    </row>
    <row r="152" customFormat="false" ht="12.75" hidden="false" customHeight="false" outlineLevel="0" collapsed="false">
      <c r="A152" s="101" t="n">
        <v>50</v>
      </c>
      <c r="B152" s="101" t="n">
        <v>1</v>
      </c>
      <c r="C152" s="101" t="n">
        <v>0</v>
      </c>
      <c r="D152" s="101" t="n">
        <v>2</v>
      </c>
      <c r="E152" s="101" t="n">
        <v>0</v>
      </c>
      <c r="F152" s="101" t="n">
        <f aca="false">ROUND(Source!F151*1,2)</f>
        <v>459034.96</v>
      </c>
      <c r="G152" s="101" t="s">
        <v>98</v>
      </c>
      <c r="H152" s="101" t="s">
        <v>199</v>
      </c>
      <c r="I152" s="101"/>
      <c r="J152" s="101"/>
      <c r="K152" s="101" t="n">
        <v>212</v>
      </c>
      <c r="L152" s="101" t="n">
        <v>15</v>
      </c>
      <c r="M152" s="101" t="n">
        <v>0</v>
      </c>
      <c r="N152" s="101"/>
    </row>
    <row r="153" customFormat="false" ht="12.75" hidden="false" customHeight="false" outlineLevel="0" collapsed="false">
      <c r="A153" s="101" t="n">
        <v>50</v>
      </c>
      <c r="B153" s="101" t="n">
        <v>1</v>
      </c>
      <c r="C153" s="101" t="n">
        <v>0</v>
      </c>
      <c r="D153" s="101" t="n">
        <v>2</v>
      </c>
      <c r="E153" s="101" t="n">
        <v>0</v>
      </c>
      <c r="F153" s="101" t="n">
        <f aca="false">ROUND(Source!F152*0.0118*0.8*0,2)</f>
        <v>0</v>
      </c>
      <c r="G153" s="101" t="s">
        <v>104</v>
      </c>
      <c r="H153" s="101" t="s">
        <v>200</v>
      </c>
      <c r="I153" s="101"/>
      <c r="J153" s="101"/>
      <c r="K153" s="101" t="n">
        <v>212</v>
      </c>
      <c r="L153" s="101" t="n">
        <v>16</v>
      </c>
      <c r="M153" s="101" t="n">
        <v>0</v>
      </c>
      <c r="N153" s="101"/>
    </row>
    <row r="154" customFormat="false" ht="12.75" hidden="false" customHeight="false" outlineLevel="0" collapsed="false">
      <c r="A154" s="101" t="n">
        <v>50</v>
      </c>
      <c r="B154" s="101" t="n">
        <v>1</v>
      </c>
      <c r="C154" s="101" t="n">
        <v>0</v>
      </c>
      <c r="D154" s="101" t="n">
        <v>2</v>
      </c>
      <c r="E154" s="101" t="n">
        <v>0</v>
      </c>
      <c r="F154" s="101" t="n">
        <f aca="false">ROUND(Source!F152+Source!F153,2)</f>
        <v>459034.96</v>
      </c>
      <c r="G154" s="101" t="s">
        <v>108</v>
      </c>
      <c r="H154" s="101" t="s">
        <v>199</v>
      </c>
      <c r="I154" s="101"/>
      <c r="J154" s="101"/>
      <c r="K154" s="101" t="n">
        <v>212</v>
      </c>
      <c r="L154" s="101" t="n">
        <v>17</v>
      </c>
      <c r="M154" s="101" t="n">
        <v>0</v>
      </c>
      <c r="N154" s="101"/>
    </row>
    <row r="155" customFormat="false" ht="12.75" hidden="false" customHeight="false" outlineLevel="0" collapsed="false">
      <c r="A155" s="101" t="n">
        <v>50</v>
      </c>
      <c r="B155" s="101" t="n">
        <v>1</v>
      </c>
      <c r="C155" s="101" t="n">
        <v>0</v>
      </c>
      <c r="D155" s="101" t="n">
        <v>2</v>
      </c>
      <c r="E155" s="101" t="n">
        <v>0</v>
      </c>
      <c r="F155" s="101" t="n">
        <f aca="false">ROUND(Source!F154*0.015,2)</f>
        <v>6885.52</v>
      </c>
      <c r="G155" s="101" t="s">
        <v>110</v>
      </c>
      <c r="H155" s="101" t="s">
        <v>201</v>
      </c>
      <c r="I155" s="101"/>
      <c r="J155" s="101"/>
      <c r="K155" s="101" t="n">
        <v>212</v>
      </c>
      <c r="L155" s="101" t="n">
        <v>18</v>
      </c>
      <c r="M155" s="101" t="n">
        <v>0</v>
      </c>
      <c r="N155" s="101"/>
    </row>
    <row r="156" customFormat="false" ht="12.75" hidden="false" customHeight="false" outlineLevel="0" collapsed="false">
      <c r="A156" s="101" t="n">
        <v>50</v>
      </c>
      <c r="B156" s="101" t="n">
        <v>1</v>
      </c>
      <c r="C156" s="101" t="n">
        <v>0</v>
      </c>
      <c r="D156" s="101" t="n">
        <v>2</v>
      </c>
      <c r="E156" s="101" t="n">
        <v>0</v>
      </c>
      <c r="F156" s="101" t="n">
        <f aca="false">ROUND(Source!F154+Source!F155,2)</f>
        <v>465920.48</v>
      </c>
      <c r="G156" s="101" t="s">
        <v>118</v>
      </c>
      <c r="H156" s="101" t="s">
        <v>199</v>
      </c>
      <c r="I156" s="101"/>
      <c r="J156" s="101"/>
      <c r="K156" s="101" t="n">
        <v>212</v>
      </c>
      <c r="L156" s="101" t="n">
        <v>19</v>
      </c>
      <c r="M156" s="101" t="n">
        <v>0</v>
      </c>
      <c r="N156" s="101"/>
    </row>
    <row r="157" customFormat="false" ht="12.75" hidden="false" customHeight="false" outlineLevel="0" collapsed="false">
      <c r="A157" s="101" t="n">
        <v>50</v>
      </c>
      <c r="B157" s="101" t="n">
        <v>1</v>
      </c>
      <c r="C157" s="101" t="n">
        <v>0</v>
      </c>
      <c r="D157" s="101" t="n">
        <v>2</v>
      </c>
      <c r="E157" s="101" t="n">
        <v>0</v>
      </c>
      <c r="F157" s="101" t="n">
        <f aca="false">ROUND(Source!F156*0.02,2)</f>
        <v>9318.41</v>
      </c>
      <c r="G157" s="101" t="s">
        <v>120</v>
      </c>
      <c r="H157" s="101" t="s">
        <v>202</v>
      </c>
      <c r="I157" s="101"/>
      <c r="J157" s="101"/>
      <c r="K157" s="101" t="n">
        <v>212</v>
      </c>
      <c r="L157" s="101" t="n">
        <v>20</v>
      </c>
      <c r="M157" s="101" t="n">
        <v>0</v>
      </c>
      <c r="N157" s="101"/>
    </row>
    <row r="158" customFormat="false" ht="12.75" hidden="false" customHeight="false" outlineLevel="0" collapsed="false">
      <c r="A158" s="101" t="n">
        <v>50</v>
      </c>
      <c r="B158" s="101" t="n">
        <v>1</v>
      </c>
      <c r="C158" s="101" t="n">
        <v>0</v>
      </c>
      <c r="D158" s="101" t="n">
        <v>2</v>
      </c>
      <c r="E158" s="101" t="n">
        <v>0</v>
      </c>
      <c r="F158" s="101" t="n">
        <f aca="false">ROUND(Source!F156+Source!F157,2)</f>
        <v>475238.89</v>
      </c>
      <c r="G158" s="101" t="s">
        <v>127</v>
      </c>
      <c r="H158" s="101" t="s">
        <v>199</v>
      </c>
      <c r="I158" s="101"/>
      <c r="J158" s="101"/>
      <c r="K158" s="101" t="n">
        <v>212</v>
      </c>
      <c r="L158" s="101" t="n">
        <v>21</v>
      </c>
      <c r="M158" s="101" t="n">
        <v>0</v>
      </c>
      <c r="N158" s="101"/>
    </row>
    <row r="159" customFormat="false" ht="12.75" hidden="false" customHeight="false" outlineLevel="0" collapsed="false">
      <c r="A159" s="101" t="n">
        <v>50</v>
      </c>
      <c r="B159" s="101" t="n">
        <v>1</v>
      </c>
      <c r="C159" s="101" t="n">
        <v>0</v>
      </c>
      <c r="D159" s="101" t="n">
        <v>2</v>
      </c>
      <c r="E159" s="101" t="n">
        <v>0</v>
      </c>
      <c r="F159" s="101" t="n">
        <f aca="false">ROUND(Source!F158*0.18,2)</f>
        <v>85543</v>
      </c>
      <c r="G159" s="101" t="s">
        <v>135</v>
      </c>
      <c r="H159" s="101" t="s">
        <v>203</v>
      </c>
      <c r="I159" s="101"/>
      <c r="J159" s="101"/>
      <c r="K159" s="101" t="n">
        <v>212</v>
      </c>
      <c r="L159" s="101" t="n">
        <v>22</v>
      </c>
      <c r="M159" s="101" t="n">
        <v>0</v>
      </c>
      <c r="N159" s="101"/>
    </row>
    <row r="160" customFormat="false" ht="12.75" hidden="false" customHeight="false" outlineLevel="0" collapsed="false">
      <c r="A160" s="101" t="n">
        <v>50</v>
      </c>
      <c r="B160" s="101" t="n">
        <v>1</v>
      </c>
      <c r="C160" s="101" t="n">
        <v>0</v>
      </c>
      <c r="D160" s="101" t="n">
        <v>2</v>
      </c>
      <c r="E160" s="101" t="n">
        <v>0</v>
      </c>
      <c r="F160" s="101" t="n">
        <f aca="false">ROUND(Source!F158+Source!F159,2)</f>
        <v>560781.89</v>
      </c>
      <c r="G160" s="101" t="s">
        <v>137</v>
      </c>
      <c r="H160" s="101" t="s">
        <v>204</v>
      </c>
      <c r="I160" s="101"/>
      <c r="J160" s="101"/>
      <c r="K160" s="101" t="n">
        <v>212</v>
      </c>
      <c r="L160" s="101" t="n">
        <v>23</v>
      </c>
      <c r="M160" s="101" t="n">
        <v>0</v>
      </c>
      <c r="N160" s="101"/>
    </row>
    <row r="163" customFormat="false" ht="12.75" hidden="false" customHeight="false" outlineLevel="0" collapsed="false">
      <c r="A163" s="100" t="n">
        <v>70</v>
      </c>
      <c r="B163" s="100" t="n">
        <v>1</v>
      </c>
      <c r="D163" s="100" t="n">
        <v>0</v>
      </c>
      <c r="E163" s="100" t="s">
        <v>205</v>
      </c>
      <c r="F163" s="100" t="s">
        <v>206</v>
      </c>
      <c r="G163" s="100" t="n">
        <v>1</v>
      </c>
      <c r="H163" s="100" t="n">
        <v>0</v>
      </c>
      <c r="I163" s="100" t="s">
        <v>207</v>
      </c>
      <c r="J163" s="100" t="n">
        <v>0</v>
      </c>
      <c r="K163" s="100" t="n">
        <v>0</v>
      </c>
      <c r="N163" s="100" t="n">
        <v>0</v>
      </c>
    </row>
    <row r="166" customFormat="false" ht="12.75" hidden="false" customHeight="false" outlineLevel="0" collapsed="false">
      <c r="A166" s="100" t="n">
        <v>65</v>
      </c>
      <c r="C166" s="100" t="n">
        <v>1</v>
      </c>
      <c r="D166" s="100" t="n">
        <v>0</v>
      </c>
      <c r="E166" s="10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98" min="1" style="100" width="9.14"/>
  </cols>
  <sheetData>
    <row r="1" customFormat="false" ht="12.75" hidden="false" customHeight="false" outlineLevel="0" collapsed="false">
      <c r="A1" s="100" t="n">
        <f aca="false">ROW(Source!A28)</f>
        <v>28</v>
      </c>
      <c r="B1" s="100" t="n">
        <v>25140558</v>
      </c>
      <c r="C1" s="100" t="n">
        <v>25140557</v>
      </c>
      <c r="D1" s="100" t="n">
        <v>121645</v>
      </c>
      <c r="E1" s="100" t="n">
        <v>1</v>
      </c>
      <c r="F1" s="100" t="n">
        <v>1</v>
      </c>
      <c r="G1" s="100" t="n">
        <v>1</v>
      </c>
      <c r="H1" s="100" t="n">
        <v>1</v>
      </c>
      <c r="I1" s="100" t="s">
        <v>208</v>
      </c>
      <c r="K1" s="100" t="s">
        <v>209</v>
      </c>
      <c r="L1" s="100" t="n">
        <v>1369</v>
      </c>
      <c r="N1" s="100" t="n">
        <v>1013</v>
      </c>
      <c r="O1" s="100" t="s">
        <v>210</v>
      </c>
      <c r="P1" s="100" t="s">
        <v>210</v>
      </c>
      <c r="Q1" s="100" t="n">
        <v>1</v>
      </c>
      <c r="Y1" s="100" t="n">
        <v>29</v>
      </c>
      <c r="AA1" s="100" t="n">
        <v>0</v>
      </c>
      <c r="AB1" s="100" t="n">
        <v>0</v>
      </c>
      <c r="AC1" s="100" t="n">
        <v>0</v>
      </c>
      <c r="AD1" s="100" t="n">
        <v>9.02</v>
      </c>
      <c r="AN1" s="100" t="n">
        <v>0</v>
      </c>
      <c r="AO1" s="100" t="n">
        <v>1</v>
      </c>
      <c r="AP1" s="100" t="n">
        <v>1</v>
      </c>
      <c r="AQ1" s="100" t="n">
        <v>0</v>
      </c>
      <c r="AR1" s="100" t="n">
        <v>0</v>
      </c>
      <c r="AT1" s="100" t="n">
        <v>29</v>
      </c>
      <c r="AV1" s="100" t="n">
        <v>1</v>
      </c>
      <c r="AW1" s="100" t="n">
        <v>2</v>
      </c>
      <c r="AX1" s="100" t="n">
        <v>25140570</v>
      </c>
      <c r="AY1" s="100" t="n">
        <v>1</v>
      </c>
      <c r="AZ1" s="100" t="n">
        <v>0</v>
      </c>
      <c r="BA1" s="100" t="n">
        <v>1</v>
      </c>
      <c r="BB1" s="100" t="n">
        <v>0</v>
      </c>
      <c r="BC1" s="100" t="n">
        <v>0</v>
      </c>
      <c r="BD1" s="100" t="n">
        <v>0</v>
      </c>
      <c r="BE1" s="100" t="n">
        <v>0</v>
      </c>
      <c r="BF1" s="100" t="n">
        <v>0</v>
      </c>
      <c r="BG1" s="100" t="n">
        <v>0</v>
      </c>
      <c r="BH1" s="100" t="n">
        <v>0</v>
      </c>
      <c r="BI1" s="100" t="n">
        <v>0</v>
      </c>
      <c r="BJ1" s="100" t="n">
        <v>0</v>
      </c>
      <c r="BK1" s="100" t="n">
        <v>0</v>
      </c>
      <c r="BL1" s="100" t="n">
        <v>0</v>
      </c>
      <c r="BM1" s="100" t="n">
        <v>0</v>
      </c>
      <c r="BN1" s="100" t="n">
        <v>0</v>
      </c>
      <c r="BO1" s="100" t="n">
        <v>0</v>
      </c>
      <c r="BP1" s="100" t="n">
        <v>0</v>
      </c>
      <c r="BQ1" s="100" t="n">
        <v>0</v>
      </c>
      <c r="BR1" s="100" t="n">
        <v>0</v>
      </c>
      <c r="BS1" s="100" t="n">
        <v>0</v>
      </c>
      <c r="BT1" s="100" t="n">
        <v>0</v>
      </c>
      <c r="BU1" s="100" t="n">
        <v>0</v>
      </c>
      <c r="BV1" s="100" t="n">
        <v>0</v>
      </c>
      <c r="BW1" s="100" t="n">
        <v>0</v>
      </c>
      <c r="CB1" s="100" t="n">
        <v>0</v>
      </c>
    </row>
    <row r="2" customFormat="false" ht="12.75" hidden="false" customHeight="false" outlineLevel="0" collapsed="false">
      <c r="A2" s="100" t="n">
        <f aca="false">ROW(Source!A28)</f>
        <v>28</v>
      </c>
      <c r="B2" s="100" t="n">
        <v>25140559</v>
      </c>
      <c r="C2" s="100" t="n">
        <v>25140557</v>
      </c>
      <c r="D2" s="100" t="n">
        <v>8799786</v>
      </c>
      <c r="E2" s="100" t="n">
        <v>1</v>
      </c>
      <c r="F2" s="100" t="n">
        <v>1</v>
      </c>
      <c r="G2" s="100" t="n">
        <v>1</v>
      </c>
      <c r="H2" s="100" t="n">
        <v>3</v>
      </c>
      <c r="I2" s="100" t="s">
        <v>211</v>
      </c>
      <c r="J2" s="100" t="s">
        <v>212</v>
      </c>
      <c r="K2" s="100" t="s">
        <v>213</v>
      </c>
      <c r="L2" s="100" t="n">
        <v>1348</v>
      </c>
      <c r="N2" s="100" t="n">
        <v>1009</v>
      </c>
      <c r="O2" s="100" t="s">
        <v>214</v>
      </c>
      <c r="P2" s="100" t="s">
        <v>214</v>
      </c>
      <c r="Q2" s="100" t="n">
        <v>1000</v>
      </c>
      <c r="Y2" s="100" t="n">
        <v>0.0002</v>
      </c>
      <c r="AA2" s="100" t="n">
        <v>729.98</v>
      </c>
      <c r="AB2" s="100" t="n">
        <v>0</v>
      </c>
      <c r="AC2" s="100" t="n">
        <v>0</v>
      </c>
      <c r="AD2" s="100" t="n">
        <v>0</v>
      </c>
      <c r="AN2" s="100" t="n">
        <v>0</v>
      </c>
      <c r="AO2" s="100" t="n">
        <v>1</v>
      </c>
      <c r="AP2" s="100" t="n">
        <v>1</v>
      </c>
      <c r="AQ2" s="100" t="n">
        <v>0</v>
      </c>
      <c r="AR2" s="100" t="n">
        <v>0</v>
      </c>
      <c r="AT2" s="100" t="n">
        <v>0.0002</v>
      </c>
      <c r="AV2" s="100" t="n">
        <v>0</v>
      </c>
      <c r="AW2" s="100" t="n">
        <v>2</v>
      </c>
      <c r="AX2" s="100" t="n">
        <v>25140571</v>
      </c>
      <c r="AY2" s="100" t="n">
        <v>1</v>
      </c>
      <c r="AZ2" s="100" t="n">
        <v>0</v>
      </c>
      <c r="BA2" s="100" t="n">
        <v>2</v>
      </c>
      <c r="BB2" s="100" t="n">
        <v>0</v>
      </c>
      <c r="BC2" s="100" t="n">
        <v>0</v>
      </c>
      <c r="BD2" s="100" t="n">
        <v>0</v>
      </c>
      <c r="BE2" s="100" t="n">
        <v>0</v>
      </c>
      <c r="BF2" s="100" t="n">
        <v>0</v>
      </c>
      <c r="BG2" s="100" t="n">
        <v>0</v>
      </c>
      <c r="BH2" s="100" t="n">
        <v>0</v>
      </c>
      <c r="BI2" s="100" t="n">
        <v>0</v>
      </c>
      <c r="BJ2" s="100" t="n">
        <v>0</v>
      </c>
      <c r="BK2" s="100" t="n">
        <v>0</v>
      </c>
      <c r="BL2" s="100" t="n">
        <v>0</v>
      </c>
      <c r="BM2" s="100" t="n">
        <v>0</v>
      </c>
      <c r="BN2" s="100" t="n">
        <v>0</v>
      </c>
      <c r="BO2" s="100" t="n">
        <v>0</v>
      </c>
      <c r="BP2" s="100" t="n">
        <v>0</v>
      </c>
      <c r="BQ2" s="100" t="n">
        <v>0</v>
      </c>
      <c r="BR2" s="100" t="n">
        <v>0</v>
      </c>
      <c r="BS2" s="100" t="n">
        <v>0</v>
      </c>
      <c r="BT2" s="100" t="n">
        <v>0</v>
      </c>
      <c r="BU2" s="100" t="n">
        <v>0</v>
      </c>
      <c r="BV2" s="100" t="n">
        <v>0</v>
      </c>
      <c r="BW2" s="100" t="n">
        <v>0</v>
      </c>
      <c r="CB2" s="100" t="n">
        <v>0</v>
      </c>
    </row>
    <row r="3" customFormat="false" ht="12.75" hidden="false" customHeight="false" outlineLevel="0" collapsed="false">
      <c r="A3" s="100" t="n">
        <f aca="false">ROW(Source!A28)</f>
        <v>28</v>
      </c>
      <c r="B3" s="100" t="n">
        <v>25140560</v>
      </c>
      <c r="C3" s="100" t="n">
        <v>25140557</v>
      </c>
      <c r="D3" s="100" t="n">
        <v>8802960</v>
      </c>
      <c r="E3" s="100" t="n">
        <v>1</v>
      </c>
      <c r="F3" s="100" t="n">
        <v>1</v>
      </c>
      <c r="G3" s="100" t="n">
        <v>1</v>
      </c>
      <c r="H3" s="100" t="n">
        <v>3</v>
      </c>
      <c r="I3" s="100" t="s">
        <v>215</v>
      </c>
      <c r="J3" s="100" t="s">
        <v>216</v>
      </c>
      <c r="K3" s="100" t="s">
        <v>217</v>
      </c>
      <c r="L3" s="100" t="n">
        <v>1346</v>
      </c>
      <c r="N3" s="100" t="n">
        <v>1009</v>
      </c>
      <c r="O3" s="100" t="s">
        <v>218</v>
      </c>
      <c r="P3" s="100" t="s">
        <v>218</v>
      </c>
      <c r="Q3" s="100" t="n">
        <v>1</v>
      </c>
      <c r="Y3" s="100" t="n">
        <v>0.01</v>
      </c>
      <c r="AA3" s="100" t="n">
        <v>35.63</v>
      </c>
      <c r="AB3" s="100" t="n">
        <v>0</v>
      </c>
      <c r="AC3" s="100" t="n">
        <v>0</v>
      </c>
      <c r="AD3" s="100" t="n">
        <v>0</v>
      </c>
      <c r="AN3" s="100" t="n">
        <v>0</v>
      </c>
      <c r="AO3" s="100" t="n">
        <v>1</v>
      </c>
      <c r="AP3" s="100" t="n">
        <v>1</v>
      </c>
      <c r="AQ3" s="100" t="n">
        <v>0</v>
      </c>
      <c r="AR3" s="100" t="n">
        <v>0</v>
      </c>
      <c r="AT3" s="100" t="n">
        <v>0.01</v>
      </c>
      <c r="AV3" s="100" t="n">
        <v>0</v>
      </c>
      <c r="AW3" s="100" t="n">
        <v>2</v>
      </c>
      <c r="AX3" s="100" t="n">
        <v>25140572</v>
      </c>
      <c r="AY3" s="100" t="n">
        <v>1</v>
      </c>
      <c r="AZ3" s="100" t="n">
        <v>0</v>
      </c>
      <c r="BA3" s="100" t="n">
        <v>3</v>
      </c>
      <c r="BB3" s="100" t="n">
        <v>0</v>
      </c>
      <c r="BC3" s="100" t="n">
        <v>0</v>
      </c>
      <c r="BD3" s="100" t="n">
        <v>0</v>
      </c>
      <c r="BE3" s="100" t="n">
        <v>0</v>
      </c>
      <c r="BF3" s="100" t="n">
        <v>0</v>
      </c>
      <c r="BG3" s="100" t="n">
        <v>0</v>
      </c>
      <c r="BH3" s="100" t="n">
        <v>0</v>
      </c>
      <c r="BI3" s="100" t="n">
        <v>0</v>
      </c>
      <c r="BJ3" s="100" t="n">
        <v>0</v>
      </c>
      <c r="BK3" s="100" t="n">
        <v>0</v>
      </c>
      <c r="BL3" s="100" t="n">
        <v>0</v>
      </c>
      <c r="BM3" s="100" t="n">
        <v>0</v>
      </c>
      <c r="BN3" s="100" t="n">
        <v>0</v>
      </c>
      <c r="BO3" s="100" t="n">
        <v>0</v>
      </c>
      <c r="BP3" s="100" t="n">
        <v>0</v>
      </c>
      <c r="BQ3" s="100" t="n">
        <v>0</v>
      </c>
      <c r="BR3" s="100" t="n">
        <v>0</v>
      </c>
      <c r="BS3" s="100" t="n">
        <v>0</v>
      </c>
      <c r="BT3" s="100" t="n">
        <v>0</v>
      </c>
      <c r="BU3" s="100" t="n">
        <v>0</v>
      </c>
      <c r="BV3" s="100" t="n">
        <v>0</v>
      </c>
      <c r="BW3" s="100" t="n">
        <v>0</v>
      </c>
      <c r="CB3" s="100" t="n">
        <v>0</v>
      </c>
    </row>
    <row r="4" customFormat="false" ht="12.75" hidden="false" customHeight="false" outlineLevel="0" collapsed="false">
      <c r="A4" s="100" t="n">
        <f aca="false">ROW(Source!A28)</f>
        <v>28</v>
      </c>
      <c r="B4" s="100" t="n">
        <v>25140561</v>
      </c>
      <c r="C4" s="100" t="n">
        <v>25140557</v>
      </c>
      <c r="D4" s="100" t="n">
        <v>8803434</v>
      </c>
      <c r="E4" s="100" t="n">
        <v>1</v>
      </c>
      <c r="F4" s="100" t="n">
        <v>1</v>
      </c>
      <c r="G4" s="100" t="n">
        <v>1</v>
      </c>
      <c r="H4" s="100" t="n">
        <v>3</v>
      </c>
      <c r="I4" s="100" t="s">
        <v>219</v>
      </c>
      <c r="J4" s="100" t="s">
        <v>220</v>
      </c>
      <c r="K4" s="100" t="s">
        <v>221</v>
      </c>
      <c r="L4" s="100" t="n">
        <v>1348</v>
      </c>
      <c r="N4" s="100" t="n">
        <v>1009</v>
      </c>
      <c r="O4" s="100" t="s">
        <v>214</v>
      </c>
      <c r="P4" s="100" t="s">
        <v>214</v>
      </c>
      <c r="Q4" s="100" t="n">
        <v>1000</v>
      </c>
      <c r="Y4" s="100" t="n">
        <v>1E-005</v>
      </c>
      <c r="AA4" s="100" t="n">
        <v>15481</v>
      </c>
      <c r="AB4" s="100" t="n">
        <v>0</v>
      </c>
      <c r="AC4" s="100" t="n">
        <v>0</v>
      </c>
      <c r="AD4" s="100" t="n">
        <v>0</v>
      </c>
      <c r="AN4" s="100" t="n">
        <v>0</v>
      </c>
      <c r="AO4" s="100" t="n">
        <v>1</v>
      </c>
      <c r="AP4" s="100" t="n">
        <v>1</v>
      </c>
      <c r="AQ4" s="100" t="n">
        <v>0</v>
      </c>
      <c r="AR4" s="100" t="n">
        <v>0</v>
      </c>
      <c r="AT4" s="100" t="n">
        <v>1E-005</v>
      </c>
      <c r="AV4" s="100" t="n">
        <v>0</v>
      </c>
      <c r="AW4" s="100" t="n">
        <v>2</v>
      </c>
      <c r="AX4" s="100" t="n">
        <v>25140573</v>
      </c>
      <c r="AY4" s="100" t="n">
        <v>1</v>
      </c>
      <c r="AZ4" s="100" t="n">
        <v>0</v>
      </c>
      <c r="BA4" s="100" t="n">
        <v>4</v>
      </c>
      <c r="BB4" s="100" t="n">
        <v>0</v>
      </c>
      <c r="BC4" s="100" t="n">
        <v>0</v>
      </c>
      <c r="BD4" s="100" t="n">
        <v>0</v>
      </c>
      <c r="BE4" s="100" t="n">
        <v>0</v>
      </c>
      <c r="BF4" s="100" t="n">
        <v>0</v>
      </c>
      <c r="BG4" s="100" t="n">
        <v>0</v>
      </c>
      <c r="BH4" s="100" t="n">
        <v>0</v>
      </c>
      <c r="BI4" s="100" t="n">
        <v>0</v>
      </c>
      <c r="BJ4" s="100" t="n">
        <v>0</v>
      </c>
      <c r="BK4" s="100" t="n">
        <v>0</v>
      </c>
      <c r="BL4" s="100" t="n">
        <v>0</v>
      </c>
      <c r="BM4" s="100" t="n">
        <v>0</v>
      </c>
      <c r="BN4" s="100" t="n">
        <v>0</v>
      </c>
      <c r="BO4" s="100" t="n">
        <v>0</v>
      </c>
      <c r="BP4" s="100" t="n">
        <v>0</v>
      </c>
      <c r="BQ4" s="100" t="n">
        <v>0</v>
      </c>
      <c r="BR4" s="100" t="n">
        <v>0</v>
      </c>
      <c r="BS4" s="100" t="n">
        <v>0</v>
      </c>
      <c r="BT4" s="100" t="n">
        <v>0</v>
      </c>
      <c r="BU4" s="100" t="n">
        <v>0</v>
      </c>
      <c r="BV4" s="100" t="n">
        <v>0</v>
      </c>
      <c r="BW4" s="100" t="n">
        <v>0</v>
      </c>
      <c r="CB4" s="100" t="n">
        <v>0</v>
      </c>
    </row>
    <row r="5" customFormat="false" ht="12.75" hidden="false" customHeight="false" outlineLevel="0" collapsed="false">
      <c r="A5" s="100" t="n">
        <f aca="false">ROW(Source!A28)</f>
        <v>28</v>
      </c>
      <c r="B5" s="100" t="n">
        <v>25140562</v>
      </c>
      <c r="C5" s="100" t="n">
        <v>25140557</v>
      </c>
      <c r="D5" s="100" t="n">
        <v>8803442</v>
      </c>
      <c r="E5" s="100" t="n">
        <v>1</v>
      </c>
      <c r="F5" s="100" t="n">
        <v>1</v>
      </c>
      <c r="G5" s="100" t="n">
        <v>1</v>
      </c>
      <c r="H5" s="100" t="n">
        <v>3</v>
      </c>
      <c r="I5" s="100" t="s">
        <v>222</v>
      </c>
      <c r="J5" s="100" t="s">
        <v>223</v>
      </c>
      <c r="K5" s="100" t="s">
        <v>224</v>
      </c>
      <c r="L5" s="100" t="n">
        <v>1346</v>
      </c>
      <c r="N5" s="100" t="n">
        <v>1009</v>
      </c>
      <c r="O5" s="100" t="s">
        <v>218</v>
      </c>
      <c r="P5" s="100" t="s">
        <v>218</v>
      </c>
      <c r="Q5" s="100" t="n">
        <v>1</v>
      </c>
      <c r="Y5" s="100" t="n">
        <v>0.01</v>
      </c>
      <c r="AA5" s="100" t="n">
        <v>27.74</v>
      </c>
      <c r="AB5" s="100" t="n">
        <v>0</v>
      </c>
      <c r="AC5" s="100" t="n">
        <v>0</v>
      </c>
      <c r="AD5" s="100" t="n">
        <v>0</v>
      </c>
      <c r="AN5" s="100" t="n">
        <v>0</v>
      </c>
      <c r="AO5" s="100" t="n">
        <v>1</v>
      </c>
      <c r="AP5" s="100" t="n">
        <v>1</v>
      </c>
      <c r="AQ5" s="100" t="n">
        <v>0</v>
      </c>
      <c r="AR5" s="100" t="n">
        <v>0</v>
      </c>
      <c r="AT5" s="100" t="n">
        <v>0.01</v>
      </c>
      <c r="AV5" s="100" t="n">
        <v>0</v>
      </c>
      <c r="AW5" s="100" t="n">
        <v>2</v>
      </c>
      <c r="AX5" s="100" t="n">
        <v>25140574</v>
      </c>
      <c r="AY5" s="100" t="n">
        <v>1</v>
      </c>
      <c r="AZ5" s="100" t="n">
        <v>0</v>
      </c>
      <c r="BA5" s="100" t="n">
        <v>5</v>
      </c>
      <c r="BB5" s="100" t="n">
        <v>0</v>
      </c>
      <c r="BC5" s="100" t="n">
        <v>0</v>
      </c>
      <c r="BD5" s="100" t="n">
        <v>0</v>
      </c>
      <c r="BE5" s="100" t="n">
        <v>0</v>
      </c>
      <c r="BF5" s="100" t="n">
        <v>0</v>
      </c>
      <c r="BG5" s="100" t="n">
        <v>0</v>
      </c>
      <c r="BH5" s="100" t="n">
        <v>0</v>
      </c>
      <c r="BI5" s="100" t="n">
        <v>0</v>
      </c>
      <c r="BJ5" s="100" t="n">
        <v>0</v>
      </c>
      <c r="BK5" s="100" t="n">
        <v>0</v>
      </c>
      <c r="BL5" s="100" t="n">
        <v>0</v>
      </c>
      <c r="BM5" s="100" t="n">
        <v>0</v>
      </c>
      <c r="BN5" s="100" t="n">
        <v>0</v>
      </c>
      <c r="BO5" s="100" t="n">
        <v>0</v>
      </c>
      <c r="BP5" s="100" t="n">
        <v>0</v>
      </c>
      <c r="BQ5" s="100" t="n">
        <v>0</v>
      </c>
      <c r="BR5" s="100" t="n">
        <v>0</v>
      </c>
      <c r="BS5" s="100" t="n">
        <v>0</v>
      </c>
      <c r="BT5" s="100" t="n">
        <v>0</v>
      </c>
      <c r="BU5" s="100" t="n">
        <v>0</v>
      </c>
      <c r="BV5" s="100" t="n">
        <v>0</v>
      </c>
      <c r="BW5" s="100" t="n">
        <v>0</v>
      </c>
      <c r="CB5" s="100" t="n">
        <v>0</v>
      </c>
    </row>
    <row r="6" customFormat="false" ht="12.75" hidden="false" customHeight="false" outlineLevel="0" collapsed="false">
      <c r="A6" s="100" t="n">
        <f aca="false">ROW(Source!A28)</f>
        <v>28</v>
      </c>
      <c r="B6" s="100" t="n">
        <v>25140563</v>
      </c>
      <c r="C6" s="100" t="n">
        <v>25140557</v>
      </c>
      <c r="D6" s="100" t="n">
        <v>8803471</v>
      </c>
      <c r="E6" s="100" t="n">
        <v>1</v>
      </c>
      <c r="F6" s="100" t="n">
        <v>1</v>
      </c>
      <c r="G6" s="100" t="n">
        <v>1</v>
      </c>
      <c r="H6" s="100" t="n">
        <v>3</v>
      </c>
      <c r="I6" s="100" t="s">
        <v>225</v>
      </c>
      <c r="J6" s="100" t="s">
        <v>226</v>
      </c>
      <c r="K6" s="100" t="s">
        <v>227</v>
      </c>
      <c r="L6" s="100" t="n">
        <v>1346</v>
      </c>
      <c r="N6" s="100" t="n">
        <v>1009</v>
      </c>
      <c r="O6" s="100" t="s">
        <v>218</v>
      </c>
      <c r="P6" s="100" t="s">
        <v>218</v>
      </c>
      <c r="Q6" s="100" t="n">
        <v>1</v>
      </c>
      <c r="Y6" s="100" t="n">
        <v>0.2</v>
      </c>
      <c r="AA6" s="100" t="n">
        <v>9.04</v>
      </c>
      <c r="AB6" s="100" t="n">
        <v>0</v>
      </c>
      <c r="AC6" s="100" t="n">
        <v>0</v>
      </c>
      <c r="AD6" s="100" t="n">
        <v>0</v>
      </c>
      <c r="AN6" s="100" t="n">
        <v>0</v>
      </c>
      <c r="AO6" s="100" t="n">
        <v>1</v>
      </c>
      <c r="AP6" s="100" t="n">
        <v>1</v>
      </c>
      <c r="AQ6" s="100" t="n">
        <v>0</v>
      </c>
      <c r="AR6" s="100" t="n">
        <v>0</v>
      </c>
      <c r="AT6" s="100" t="n">
        <v>0.2</v>
      </c>
      <c r="AV6" s="100" t="n">
        <v>0</v>
      </c>
      <c r="AW6" s="100" t="n">
        <v>2</v>
      </c>
      <c r="AX6" s="100" t="n">
        <v>25140575</v>
      </c>
      <c r="AY6" s="100" t="n">
        <v>1</v>
      </c>
      <c r="AZ6" s="100" t="n">
        <v>0</v>
      </c>
      <c r="BA6" s="100" t="n">
        <v>6</v>
      </c>
      <c r="BB6" s="100" t="n">
        <v>0</v>
      </c>
      <c r="BC6" s="100" t="n">
        <v>0</v>
      </c>
      <c r="BD6" s="100" t="n">
        <v>0</v>
      </c>
      <c r="BE6" s="100" t="n">
        <v>0</v>
      </c>
      <c r="BF6" s="100" t="n">
        <v>0</v>
      </c>
      <c r="BG6" s="100" t="n">
        <v>0</v>
      </c>
      <c r="BH6" s="100" t="n">
        <v>0</v>
      </c>
      <c r="BI6" s="100" t="n">
        <v>0</v>
      </c>
      <c r="BJ6" s="100" t="n">
        <v>0</v>
      </c>
      <c r="BK6" s="100" t="n">
        <v>0</v>
      </c>
      <c r="BL6" s="100" t="n">
        <v>0</v>
      </c>
      <c r="BM6" s="100" t="n">
        <v>0</v>
      </c>
      <c r="BN6" s="100" t="n">
        <v>0</v>
      </c>
      <c r="BO6" s="100" t="n">
        <v>0</v>
      </c>
      <c r="BP6" s="100" t="n">
        <v>0</v>
      </c>
      <c r="BQ6" s="100" t="n">
        <v>0</v>
      </c>
      <c r="BR6" s="100" t="n">
        <v>0</v>
      </c>
      <c r="BS6" s="100" t="n">
        <v>0</v>
      </c>
      <c r="BT6" s="100" t="n">
        <v>0</v>
      </c>
      <c r="BU6" s="100" t="n">
        <v>0</v>
      </c>
      <c r="BV6" s="100" t="n">
        <v>0</v>
      </c>
      <c r="BW6" s="100" t="n">
        <v>0</v>
      </c>
      <c r="CB6" s="100" t="n">
        <v>0</v>
      </c>
    </row>
    <row r="7" customFormat="false" ht="12.75" hidden="false" customHeight="false" outlineLevel="0" collapsed="false">
      <c r="A7" s="100" t="n">
        <f aca="false">ROW(Source!A28)</f>
        <v>28</v>
      </c>
      <c r="B7" s="100" t="n">
        <v>25140564</v>
      </c>
      <c r="C7" s="100" t="n">
        <v>25140557</v>
      </c>
      <c r="D7" s="100" t="n">
        <v>8803796</v>
      </c>
      <c r="E7" s="100" t="n">
        <v>1</v>
      </c>
      <c r="F7" s="100" t="n">
        <v>1</v>
      </c>
      <c r="G7" s="100" t="n">
        <v>1</v>
      </c>
      <c r="H7" s="100" t="n">
        <v>3</v>
      </c>
      <c r="I7" s="100" t="s">
        <v>228</v>
      </c>
      <c r="J7" s="100" t="s">
        <v>229</v>
      </c>
      <c r="K7" s="100" t="s">
        <v>230</v>
      </c>
      <c r="L7" s="100" t="n">
        <v>1358</v>
      </c>
      <c r="N7" s="100" t="n">
        <v>1010</v>
      </c>
      <c r="O7" s="100" t="s">
        <v>231</v>
      </c>
      <c r="P7" s="100" t="s">
        <v>231</v>
      </c>
      <c r="Q7" s="100" t="n">
        <v>10</v>
      </c>
      <c r="Y7" s="100" t="n">
        <v>0.8</v>
      </c>
      <c r="AA7" s="100" t="n">
        <v>8.3</v>
      </c>
      <c r="AB7" s="100" t="n">
        <v>0</v>
      </c>
      <c r="AC7" s="100" t="n">
        <v>0</v>
      </c>
      <c r="AD7" s="100" t="n">
        <v>0</v>
      </c>
      <c r="AN7" s="100" t="n">
        <v>0</v>
      </c>
      <c r="AO7" s="100" t="n">
        <v>1</v>
      </c>
      <c r="AP7" s="100" t="n">
        <v>1</v>
      </c>
      <c r="AQ7" s="100" t="n">
        <v>0</v>
      </c>
      <c r="AR7" s="100" t="n">
        <v>0</v>
      </c>
      <c r="AT7" s="100" t="n">
        <v>0.8</v>
      </c>
      <c r="AV7" s="100" t="n">
        <v>0</v>
      </c>
      <c r="AW7" s="100" t="n">
        <v>2</v>
      </c>
      <c r="AX7" s="100" t="n">
        <v>25140576</v>
      </c>
      <c r="AY7" s="100" t="n">
        <v>1</v>
      </c>
      <c r="AZ7" s="100" t="n">
        <v>0</v>
      </c>
      <c r="BA7" s="100" t="n">
        <v>7</v>
      </c>
      <c r="BB7" s="100" t="n">
        <v>0</v>
      </c>
      <c r="BC7" s="100" t="n">
        <v>0</v>
      </c>
      <c r="BD7" s="100" t="n">
        <v>0</v>
      </c>
      <c r="BE7" s="100" t="n">
        <v>0</v>
      </c>
      <c r="BF7" s="100" t="n">
        <v>0</v>
      </c>
      <c r="BG7" s="100" t="n">
        <v>0</v>
      </c>
      <c r="BH7" s="100" t="n">
        <v>0</v>
      </c>
      <c r="BI7" s="100" t="n">
        <v>0</v>
      </c>
      <c r="BJ7" s="100" t="n">
        <v>0</v>
      </c>
      <c r="BK7" s="100" t="n">
        <v>0</v>
      </c>
      <c r="BL7" s="100" t="n">
        <v>0</v>
      </c>
      <c r="BM7" s="100" t="n">
        <v>0</v>
      </c>
      <c r="BN7" s="100" t="n">
        <v>0</v>
      </c>
      <c r="BO7" s="100" t="n">
        <v>0</v>
      </c>
      <c r="BP7" s="100" t="n">
        <v>0</v>
      </c>
      <c r="BQ7" s="100" t="n">
        <v>0</v>
      </c>
      <c r="BR7" s="100" t="n">
        <v>0</v>
      </c>
      <c r="BS7" s="100" t="n">
        <v>0</v>
      </c>
      <c r="BT7" s="100" t="n">
        <v>0</v>
      </c>
      <c r="BU7" s="100" t="n">
        <v>0</v>
      </c>
      <c r="BV7" s="100" t="n">
        <v>0</v>
      </c>
      <c r="BW7" s="100" t="n">
        <v>0</v>
      </c>
      <c r="CB7" s="100" t="n">
        <v>0</v>
      </c>
    </row>
    <row r="8" customFormat="false" ht="12.75" hidden="false" customHeight="false" outlineLevel="0" collapsed="false">
      <c r="A8" s="100" t="n">
        <f aca="false">ROW(Source!A28)</f>
        <v>28</v>
      </c>
      <c r="B8" s="100" t="n">
        <v>25140565</v>
      </c>
      <c r="C8" s="100" t="n">
        <v>25140557</v>
      </c>
      <c r="D8" s="100" t="n">
        <v>8812078</v>
      </c>
      <c r="E8" s="100" t="n">
        <v>1</v>
      </c>
      <c r="F8" s="100" t="n">
        <v>1</v>
      </c>
      <c r="G8" s="100" t="n">
        <v>1</v>
      </c>
      <c r="H8" s="100" t="n">
        <v>3</v>
      </c>
      <c r="I8" s="100" t="s">
        <v>232</v>
      </c>
      <c r="J8" s="100" t="s">
        <v>233</v>
      </c>
      <c r="K8" s="100" t="s">
        <v>234</v>
      </c>
      <c r="L8" s="100" t="n">
        <v>1346</v>
      </c>
      <c r="N8" s="100" t="n">
        <v>1009</v>
      </c>
      <c r="O8" s="100" t="s">
        <v>218</v>
      </c>
      <c r="P8" s="100" t="s">
        <v>218</v>
      </c>
      <c r="Q8" s="100" t="n">
        <v>1</v>
      </c>
      <c r="Y8" s="100" t="n">
        <v>0.0016</v>
      </c>
      <c r="AA8" s="100" t="n">
        <v>38.89</v>
      </c>
      <c r="AB8" s="100" t="n">
        <v>0</v>
      </c>
      <c r="AC8" s="100" t="n">
        <v>0</v>
      </c>
      <c r="AD8" s="100" t="n">
        <v>0</v>
      </c>
      <c r="AN8" s="100" t="n">
        <v>0</v>
      </c>
      <c r="AO8" s="100" t="n">
        <v>1</v>
      </c>
      <c r="AP8" s="100" t="n">
        <v>1</v>
      </c>
      <c r="AQ8" s="100" t="n">
        <v>0</v>
      </c>
      <c r="AR8" s="100" t="n">
        <v>0</v>
      </c>
      <c r="AT8" s="100" t="n">
        <v>0.0016</v>
      </c>
      <c r="AV8" s="100" t="n">
        <v>0</v>
      </c>
      <c r="AW8" s="100" t="n">
        <v>2</v>
      </c>
      <c r="AX8" s="100" t="n">
        <v>25140577</v>
      </c>
      <c r="AY8" s="100" t="n">
        <v>1</v>
      </c>
      <c r="AZ8" s="100" t="n">
        <v>0</v>
      </c>
      <c r="BA8" s="100" t="n">
        <v>8</v>
      </c>
      <c r="BB8" s="100" t="n">
        <v>0</v>
      </c>
      <c r="BC8" s="100" t="n">
        <v>0</v>
      </c>
      <c r="BD8" s="100" t="n">
        <v>0</v>
      </c>
      <c r="BE8" s="100" t="n">
        <v>0</v>
      </c>
      <c r="BF8" s="100" t="n">
        <v>0</v>
      </c>
      <c r="BG8" s="100" t="n">
        <v>0</v>
      </c>
      <c r="BH8" s="100" t="n">
        <v>0</v>
      </c>
      <c r="BI8" s="100" t="n">
        <v>0</v>
      </c>
      <c r="BJ8" s="100" t="n">
        <v>0</v>
      </c>
      <c r="BK8" s="100" t="n">
        <v>0</v>
      </c>
      <c r="BL8" s="100" t="n">
        <v>0</v>
      </c>
      <c r="BM8" s="100" t="n">
        <v>0</v>
      </c>
      <c r="BN8" s="100" t="n">
        <v>0</v>
      </c>
      <c r="BO8" s="100" t="n">
        <v>0</v>
      </c>
      <c r="BP8" s="100" t="n">
        <v>0</v>
      </c>
      <c r="BQ8" s="100" t="n">
        <v>0</v>
      </c>
      <c r="BR8" s="100" t="n">
        <v>0</v>
      </c>
      <c r="BS8" s="100" t="n">
        <v>0</v>
      </c>
      <c r="BT8" s="100" t="n">
        <v>0</v>
      </c>
      <c r="BU8" s="100" t="n">
        <v>0</v>
      </c>
      <c r="BV8" s="100" t="n">
        <v>0</v>
      </c>
      <c r="BW8" s="100" t="n">
        <v>0</v>
      </c>
      <c r="CB8" s="100" t="n">
        <v>0</v>
      </c>
    </row>
    <row r="9" customFormat="false" ht="12.75" hidden="false" customHeight="false" outlineLevel="0" collapsed="false">
      <c r="A9" s="100" t="n">
        <f aca="false">ROW(Source!A28)</f>
        <v>28</v>
      </c>
      <c r="B9" s="100" t="n">
        <v>25140566</v>
      </c>
      <c r="C9" s="100" t="n">
        <v>25140557</v>
      </c>
      <c r="D9" s="100" t="n">
        <v>8841331</v>
      </c>
      <c r="E9" s="100" t="n">
        <v>1</v>
      </c>
      <c r="F9" s="100" t="n">
        <v>1</v>
      </c>
      <c r="G9" s="100" t="n">
        <v>1</v>
      </c>
      <c r="H9" s="100" t="n">
        <v>3</v>
      </c>
      <c r="I9" s="100" t="s">
        <v>235</v>
      </c>
      <c r="J9" s="100" t="s">
        <v>236</v>
      </c>
      <c r="K9" s="100" t="s">
        <v>237</v>
      </c>
      <c r="L9" s="100" t="n">
        <v>1346</v>
      </c>
      <c r="N9" s="100" t="n">
        <v>1009</v>
      </c>
      <c r="O9" s="100" t="s">
        <v>218</v>
      </c>
      <c r="P9" s="100" t="s">
        <v>218</v>
      </c>
      <c r="Q9" s="100" t="n">
        <v>1</v>
      </c>
      <c r="Y9" s="100" t="n">
        <v>0.01</v>
      </c>
      <c r="AA9" s="100" t="n">
        <v>38.34</v>
      </c>
      <c r="AB9" s="100" t="n">
        <v>0</v>
      </c>
      <c r="AC9" s="100" t="n">
        <v>0</v>
      </c>
      <c r="AD9" s="100" t="n">
        <v>0</v>
      </c>
      <c r="AN9" s="100" t="n">
        <v>0</v>
      </c>
      <c r="AO9" s="100" t="n">
        <v>1</v>
      </c>
      <c r="AP9" s="100" t="n">
        <v>1</v>
      </c>
      <c r="AQ9" s="100" t="n">
        <v>0</v>
      </c>
      <c r="AR9" s="100" t="n">
        <v>0</v>
      </c>
      <c r="AT9" s="100" t="n">
        <v>0.01</v>
      </c>
      <c r="AV9" s="100" t="n">
        <v>0</v>
      </c>
      <c r="AW9" s="100" t="n">
        <v>2</v>
      </c>
      <c r="AX9" s="100" t="n">
        <v>25140578</v>
      </c>
      <c r="AY9" s="100" t="n">
        <v>1</v>
      </c>
      <c r="AZ9" s="100" t="n">
        <v>0</v>
      </c>
      <c r="BA9" s="100" t="n">
        <v>9</v>
      </c>
      <c r="BB9" s="100" t="n">
        <v>0</v>
      </c>
      <c r="BC9" s="100" t="n">
        <v>0</v>
      </c>
      <c r="BD9" s="100" t="n">
        <v>0</v>
      </c>
      <c r="BE9" s="100" t="n">
        <v>0</v>
      </c>
      <c r="BF9" s="100" t="n">
        <v>0</v>
      </c>
      <c r="BG9" s="100" t="n">
        <v>0</v>
      </c>
      <c r="BH9" s="100" t="n">
        <v>0</v>
      </c>
      <c r="BI9" s="100" t="n">
        <v>0</v>
      </c>
      <c r="BJ9" s="100" t="n">
        <v>0</v>
      </c>
      <c r="BK9" s="100" t="n">
        <v>0</v>
      </c>
      <c r="BL9" s="100" t="n">
        <v>0</v>
      </c>
      <c r="BM9" s="100" t="n">
        <v>0</v>
      </c>
      <c r="BN9" s="100" t="n">
        <v>0</v>
      </c>
      <c r="BO9" s="100" t="n">
        <v>0</v>
      </c>
      <c r="BP9" s="100" t="n">
        <v>0</v>
      </c>
      <c r="BQ9" s="100" t="n">
        <v>0</v>
      </c>
      <c r="BR9" s="100" t="n">
        <v>0</v>
      </c>
      <c r="BS9" s="100" t="n">
        <v>0</v>
      </c>
      <c r="BT9" s="100" t="n">
        <v>0</v>
      </c>
      <c r="BU9" s="100" t="n">
        <v>0</v>
      </c>
      <c r="BV9" s="100" t="n">
        <v>0</v>
      </c>
      <c r="BW9" s="100" t="n">
        <v>0</v>
      </c>
      <c r="CB9" s="100" t="n">
        <v>0</v>
      </c>
    </row>
    <row r="10" customFormat="false" ht="12.75" hidden="false" customHeight="false" outlineLevel="0" collapsed="false">
      <c r="A10" s="100" t="n">
        <f aca="false">ROW(Source!A28)</f>
        <v>28</v>
      </c>
      <c r="B10" s="100" t="n">
        <v>25140567</v>
      </c>
      <c r="C10" s="100" t="n">
        <v>25140557</v>
      </c>
      <c r="D10" s="100" t="n">
        <v>8849018</v>
      </c>
      <c r="E10" s="100" t="n">
        <v>1</v>
      </c>
      <c r="F10" s="100" t="n">
        <v>1</v>
      </c>
      <c r="G10" s="100" t="n">
        <v>1</v>
      </c>
      <c r="H10" s="100" t="n">
        <v>3</v>
      </c>
      <c r="I10" s="100" t="s">
        <v>238</v>
      </c>
      <c r="J10" s="100" t="s">
        <v>239</v>
      </c>
      <c r="K10" s="100" t="s">
        <v>240</v>
      </c>
      <c r="L10" s="100" t="n">
        <v>1346</v>
      </c>
      <c r="N10" s="100" t="n">
        <v>1009</v>
      </c>
      <c r="O10" s="100" t="s">
        <v>218</v>
      </c>
      <c r="P10" s="100" t="s">
        <v>218</v>
      </c>
      <c r="Q10" s="100" t="n">
        <v>1</v>
      </c>
      <c r="Y10" s="100" t="n">
        <v>0.01</v>
      </c>
      <c r="AA10" s="100" t="n">
        <v>65.75</v>
      </c>
      <c r="AB10" s="100" t="n">
        <v>0</v>
      </c>
      <c r="AC10" s="100" t="n">
        <v>0</v>
      </c>
      <c r="AD10" s="100" t="n">
        <v>0</v>
      </c>
      <c r="AN10" s="100" t="n">
        <v>0</v>
      </c>
      <c r="AO10" s="100" t="n">
        <v>1</v>
      </c>
      <c r="AP10" s="100" t="n">
        <v>1</v>
      </c>
      <c r="AQ10" s="100" t="n">
        <v>0</v>
      </c>
      <c r="AR10" s="100" t="n">
        <v>0</v>
      </c>
      <c r="AT10" s="100" t="n">
        <v>0.01</v>
      </c>
      <c r="AV10" s="100" t="n">
        <v>0</v>
      </c>
      <c r="AW10" s="100" t="n">
        <v>2</v>
      </c>
      <c r="AX10" s="100" t="n">
        <v>25140579</v>
      </c>
      <c r="AY10" s="100" t="n">
        <v>1</v>
      </c>
      <c r="AZ10" s="100" t="n">
        <v>0</v>
      </c>
      <c r="BA10" s="100" t="n">
        <v>10</v>
      </c>
      <c r="BB10" s="100" t="n">
        <v>0</v>
      </c>
      <c r="BC10" s="100" t="n">
        <v>0</v>
      </c>
      <c r="BD10" s="100" t="n">
        <v>0</v>
      </c>
      <c r="BE10" s="100" t="n">
        <v>0</v>
      </c>
      <c r="BF10" s="100" t="n">
        <v>0</v>
      </c>
      <c r="BG10" s="100" t="n">
        <v>0</v>
      </c>
      <c r="BH10" s="100" t="n">
        <v>0</v>
      </c>
      <c r="BI10" s="100" t="n">
        <v>0</v>
      </c>
      <c r="BJ10" s="100" t="n">
        <v>0</v>
      </c>
      <c r="BK10" s="100" t="n">
        <v>0</v>
      </c>
      <c r="BL10" s="100" t="n">
        <v>0</v>
      </c>
      <c r="BM10" s="100" t="n">
        <v>0</v>
      </c>
      <c r="BN10" s="100" t="n">
        <v>0</v>
      </c>
      <c r="BO10" s="100" t="n">
        <v>0</v>
      </c>
      <c r="BP10" s="100" t="n">
        <v>0</v>
      </c>
      <c r="BQ10" s="100" t="n">
        <v>0</v>
      </c>
      <c r="BR10" s="100" t="n">
        <v>0</v>
      </c>
      <c r="BS10" s="100" t="n">
        <v>0</v>
      </c>
      <c r="BT10" s="100" t="n">
        <v>0</v>
      </c>
      <c r="BU10" s="100" t="n">
        <v>0</v>
      </c>
      <c r="BV10" s="100" t="n">
        <v>0</v>
      </c>
      <c r="BW10" s="100" t="n">
        <v>0</v>
      </c>
      <c r="CB10" s="100" t="n">
        <v>0</v>
      </c>
    </row>
    <row r="11" customFormat="false" ht="12.75" hidden="false" customHeight="false" outlineLevel="0" collapsed="false">
      <c r="A11" s="100" t="n">
        <f aca="false">ROW(Source!A28)</f>
        <v>28</v>
      </c>
      <c r="B11" s="100" t="n">
        <v>25140568</v>
      </c>
      <c r="C11" s="100" t="n">
        <v>25140557</v>
      </c>
      <c r="D11" s="100" t="n">
        <v>8855561</v>
      </c>
      <c r="E11" s="100" t="n">
        <v>1</v>
      </c>
      <c r="F11" s="100" t="n">
        <v>1</v>
      </c>
      <c r="G11" s="100" t="n">
        <v>1</v>
      </c>
      <c r="H11" s="100" t="n">
        <v>3</v>
      </c>
      <c r="I11" s="100" t="s">
        <v>241</v>
      </c>
      <c r="J11" s="100" t="s">
        <v>242</v>
      </c>
      <c r="K11" s="100" t="s">
        <v>243</v>
      </c>
      <c r="L11" s="100" t="n">
        <v>1346</v>
      </c>
      <c r="N11" s="100" t="n">
        <v>1009</v>
      </c>
      <c r="O11" s="100" t="s">
        <v>218</v>
      </c>
      <c r="P11" s="100" t="s">
        <v>218</v>
      </c>
      <c r="Q11" s="100" t="n">
        <v>1</v>
      </c>
      <c r="Y11" s="100" t="n">
        <v>0.01</v>
      </c>
      <c r="AA11" s="100" t="n">
        <v>91.29</v>
      </c>
      <c r="AB11" s="100" t="n">
        <v>0</v>
      </c>
      <c r="AC11" s="100" t="n">
        <v>0</v>
      </c>
      <c r="AD11" s="100" t="n">
        <v>0</v>
      </c>
      <c r="AN11" s="100" t="n">
        <v>0</v>
      </c>
      <c r="AO11" s="100" t="n">
        <v>1</v>
      </c>
      <c r="AP11" s="100" t="n">
        <v>1</v>
      </c>
      <c r="AQ11" s="100" t="n">
        <v>0</v>
      </c>
      <c r="AR11" s="100" t="n">
        <v>0</v>
      </c>
      <c r="AT11" s="100" t="n">
        <v>0.01</v>
      </c>
      <c r="AV11" s="100" t="n">
        <v>0</v>
      </c>
      <c r="AW11" s="100" t="n">
        <v>2</v>
      </c>
      <c r="AX11" s="100" t="n">
        <v>25140580</v>
      </c>
      <c r="AY11" s="100" t="n">
        <v>1</v>
      </c>
      <c r="AZ11" s="100" t="n">
        <v>0</v>
      </c>
      <c r="BA11" s="100" t="n">
        <v>11</v>
      </c>
      <c r="BB11" s="100" t="n">
        <v>0</v>
      </c>
      <c r="BC11" s="100" t="n">
        <v>0</v>
      </c>
      <c r="BD11" s="100" t="n">
        <v>0</v>
      </c>
      <c r="BE11" s="100" t="n">
        <v>0</v>
      </c>
      <c r="BF11" s="100" t="n">
        <v>0</v>
      </c>
      <c r="BG11" s="100" t="n">
        <v>0</v>
      </c>
      <c r="BH11" s="100" t="n">
        <v>0</v>
      </c>
      <c r="BI11" s="100" t="n">
        <v>0</v>
      </c>
      <c r="BJ11" s="100" t="n">
        <v>0</v>
      </c>
      <c r="BK11" s="100" t="n">
        <v>0</v>
      </c>
      <c r="BL11" s="100" t="n">
        <v>0</v>
      </c>
      <c r="BM11" s="100" t="n">
        <v>0</v>
      </c>
      <c r="BN11" s="100" t="n">
        <v>0</v>
      </c>
      <c r="BO11" s="100" t="n">
        <v>0</v>
      </c>
      <c r="BP11" s="100" t="n">
        <v>0</v>
      </c>
      <c r="BQ11" s="100" t="n">
        <v>0</v>
      </c>
      <c r="BR11" s="100" t="n">
        <v>0</v>
      </c>
      <c r="BS11" s="100" t="n">
        <v>0</v>
      </c>
      <c r="BT11" s="100" t="n">
        <v>0</v>
      </c>
      <c r="BU11" s="100" t="n">
        <v>0</v>
      </c>
      <c r="BV11" s="100" t="n">
        <v>0</v>
      </c>
      <c r="BW11" s="100" t="n">
        <v>0</v>
      </c>
      <c r="CB11" s="100" t="n">
        <v>0</v>
      </c>
    </row>
    <row r="12" customFormat="false" ht="12.75" hidden="false" customHeight="false" outlineLevel="0" collapsed="false">
      <c r="A12" s="100" t="n">
        <f aca="false">ROW(Source!A28)</f>
        <v>28</v>
      </c>
      <c r="B12" s="100" t="n">
        <v>25140569</v>
      </c>
      <c r="C12" s="100" t="n">
        <v>25140557</v>
      </c>
      <c r="D12" s="100" t="n">
        <v>8862950</v>
      </c>
      <c r="E12" s="100" t="n">
        <v>1</v>
      </c>
      <c r="F12" s="100" t="n">
        <v>1</v>
      </c>
      <c r="G12" s="100" t="n">
        <v>1</v>
      </c>
      <c r="H12" s="100" t="n">
        <v>3</v>
      </c>
      <c r="I12" s="100" t="s">
        <v>244</v>
      </c>
      <c r="J12" s="100" t="s">
        <v>245</v>
      </c>
      <c r="K12" s="100" t="s">
        <v>246</v>
      </c>
      <c r="L12" s="100" t="n">
        <v>1348</v>
      </c>
      <c r="N12" s="100" t="n">
        <v>1009</v>
      </c>
      <c r="O12" s="100" t="s">
        <v>214</v>
      </c>
      <c r="P12" s="100" t="s">
        <v>214</v>
      </c>
      <c r="Q12" s="100" t="n">
        <v>1000</v>
      </c>
      <c r="Y12" s="100" t="n">
        <v>0.005</v>
      </c>
      <c r="AA12" s="100" t="n">
        <v>0</v>
      </c>
      <c r="AB12" s="100" t="n">
        <v>0</v>
      </c>
      <c r="AC12" s="100" t="n">
        <v>0</v>
      </c>
      <c r="AD12" s="100" t="n">
        <v>0</v>
      </c>
      <c r="AN12" s="100" t="n">
        <v>1</v>
      </c>
      <c r="AO12" s="100" t="n">
        <v>0</v>
      </c>
      <c r="AP12" s="100" t="n">
        <v>1</v>
      </c>
      <c r="AQ12" s="100" t="n">
        <v>0</v>
      </c>
      <c r="AR12" s="100" t="n">
        <v>0</v>
      </c>
      <c r="AT12" s="100" t="n">
        <v>0.005</v>
      </c>
      <c r="AV12" s="100" t="n">
        <v>0</v>
      </c>
      <c r="AW12" s="100" t="n">
        <v>2</v>
      </c>
      <c r="AX12" s="100" t="n">
        <v>25140581</v>
      </c>
      <c r="AY12" s="100" t="n">
        <v>1</v>
      </c>
      <c r="AZ12" s="100" t="n">
        <v>0</v>
      </c>
      <c r="BA12" s="100" t="n">
        <v>12</v>
      </c>
      <c r="BB12" s="100" t="n">
        <v>0</v>
      </c>
      <c r="BC12" s="100" t="n">
        <v>0</v>
      </c>
      <c r="BD12" s="100" t="n">
        <v>0</v>
      </c>
      <c r="BE12" s="100" t="n">
        <v>0</v>
      </c>
      <c r="BF12" s="100" t="n">
        <v>0</v>
      </c>
      <c r="BG12" s="100" t="n">
        <v>0</v>
      </c>
      <c r="BH12" s="100" t="n">
        <v>0</v>
      </c>
      <c r="BI12" s="100" t="n">
        <v>0</v>
      </c>
      <c r="BJ12" s="100" t="n">
        <v>0</v>
      </c>
      <c r="BK12" s="100" t="n">
        <v>0</v>
      </c>
      <c r="BL12" s="100" t="n">
        <v>0</v>
      </c>
      <c r="BM12" s="100" t="n">
        <v>0</v>
      </c>
      <c r="BN12" s="100" t="n">
        <v>0</v>
      </c>
      <c r="BO12" s="100" t="n">
        <v>0</v>
      </c>
      <c r="BP12" s="100" t="n">
        <v>0</v>
      </c>
      <c r="BQ12" s="100" t="n">
        <v>0</v>
      </c>
      <c r="BR12" s="100" t="n">
        <v>0</v>
      </c>
      <c r="BS12" s="100" t="n">
        <v>0</v>
      </c>
      <c r="BT12" s="100" t="n">
        <v>0</v>
      </c>
      <c r="BU12" s="100" t="n">
        <v>0</v>
      </c>
      <c r="BV12" s="100" t="n">
        <v>0</v>
      </c>
      <c r="BW12" s="100" t="n">
        <v>0</v>
      </c>
      <c r="CB12" s="100" t="n">
        <v>0</v>
      </c>
    </row>
    <row r="13" customFormat="false" ht="12.75" hidden="false" customHeight="false" outlineLevel="0" collapsed="false">
      <c r="A13" s="100" t="n">
        <f aca="false">ROW(Source!A30)</f>
        <v>30</v>
      </c>
      <c r="B13" s="100" t="n">
        <v>25140583</v>
      </c>
      <c r="C13" s="100" t="n">
        <v>25140582</v>
      </c>
      <c r="D13" s="100" t="n">
        <v>121615</v>
      </c>
      <c r="E13" s="100" t="n">
        <v>1</v>
      </c>
      <c r="F13" s="100" t="n">
        <v>1</v>
      </c>
      <c r="G13" s="100" t="n">
        <v>1</v>
      </c>
      <c r="H13" s="100" t="n">
        <v>1</v>
      </c>
      <c r="I13" s="100" t="s">
        <v>247</v>
      </c>
      <c r="K13" s="100" t="s">
        <v>248</v>
      </c>
      <c r="L13" s="100" t="n">
        <v>1369</v>
      </c>
      <c r="N13" s="100" t="n">
        <v>1013</v>
      </c>
      <c r="O13" s="100" t="s">
        <v>210</v>
      </c>
      <c r="P13" s="100" t="s">
        <v>210</v>
      </c>
      <c r="Q13" s="100" t="n">
        <v>1</v>
      </c>
      <c r="Y13" s="100" t="n">
        <v>2.29</v>
      </c>
      <c r="AA13" s="100" t="n">
        <v>0</v>
      </c>
      <c r="AB13" s="100" t="n">
        <v>0</v>
      </c>
      <c r="AC13" s="100" t="n">
        <v>0</v>
      </c>
      <c r="AD13" s="100" t="n">
        <v>8.09</v>
      </c>
      <c r="AN13" s="100" t="n">
        <v>0</v>
      </c>
      <c r="AO13" s="100" t="n">
        <v>1</v>
      </c>
      <c r="AP13" s="100" t="n">
        <v>1</v>
      </c>
      <c r="AQ13" s="100" t="n">
        <v>0</v>
      </c>
      <c r="AR13" s="100" t="n">
        <v>0</v>
      </c>
      <c r="AT13" s="100" t="n">
        <v>2.29</v>
      </c>
      <c r="AV13" s="100" t="n">
        <v>1</v>
      </c>
      <c r="AW13" s="100" t="n">
        <v>2</v>
      </c>
      <c r="AX13" s="100" t="n">
        <v>25140586</v>
      </c>
      <c r="AY13" s="100" t="n">
        <v>1</v>
      </c>
      <c r="AZ13" s="100" t="n">
        <v>0</v>
      </c>
      <c r="BA13" s="100" t="n">
        <v>13</v>
      </c>
      <c r="BB13" s="100" t="n">
        <v>0</v>
      </c>
      <c r="BC13" s="100" t="n">
        <v>0</v>
      </c>
      <c r="BD13" s="100" t="n">
        <v>0</v>
      </c>
      <c r="BE13" s="100" t="n">
        <v>0</v>
      </c>
      <c r="BF13" s="100" t="n">
        <v>0</v>
      </c>
      <c r="BG13" s="100" t="n">
        <v>0</v>
      </c>
      <c r="BH13" s="100" t="n">
        <v>0</v>
      </c>
      <c r="BI13" s="100" t="n">
        <v>0</v>
      </c>
      <c r="BJ13" s="100" t="n">
        <v>0</v>
      </c>
      <c r="BK13" s="100" t="n">
        <v>0</v>
      </c>
      <c r="BL13" s="100" t="n">
        <v>0</v>
      </c>
      <c r="BM13" s="100" t="n">
        <v>0</v>
      </c>
      <c r="BN13" s="100" t="n">
        <v>0</v>
      </c>
      <c r="BO13" s="100" t="n">
        <v>0</v>
      </c>
      <c r="BP13" s="100" t="n">
        <v>0</v>
      </c>
      <c r="BQ13" s="100" t="n">
        <v>0</v>
      </c>
      <c r="BR13" s="100" t="n">
        <v>0</v>
      </c>
      <c r="BS13" s="100" t="n">
        <v>0</v>
      </c>
      <c r="BT13" s="100" t="n">
        <v>0</v>
      </c>
      <c r="BU13" s="100" t="n">
        <v>0</v>
      </c>
      <c r="BV13" s="100" t="n">
        <v>0</v>
      </c>
      <c r="BW13" s="100" t="n">
        <v>0</v>
      </c>
      <c r="CB13" s="100" t="n">
        <v>0</v>
      </c>
    </row>
    <row r="14" customFormat="false" ht="12.75" hidden="false" customHeight="false" outlineLevel="0" collapsed="false">
      <c r="A14" s="100" t="n">
        <f aca="false">ROW(Source!A30)</f>
        <v>30</v>
      </c>
      <c r="B14" s="100" t="n">
        <v>25140584</v>
      </c>
      <c r="C14" s="100" t="n">
        <v>25140582</v>
      </c>
      <c r="D14" s="100" t="n">
        <v>121548</v>
      </c>
      <c r="E14" s="100" t="n">
        <v>1</v>
      </c>
      <c r="F14" s="100" t="n">
        <v>1</v>
      </c>
      <c r="G14" s="100" t="n">
        <v>1</v>
      </c>
      <c r="H14" s="100" t="n">
        <v>1</v>
      </c>
      <c r="I14" s="100" t="s">
        <v>98</v>
      </c>
      <c r="K14" s="100" t="s">
        <v>249</v>
      </c>
      <c r="L14" s="100" t="n">
        <v>608254</v>
      </c>
      <c r="N14" s="100" t="n">
        <v>1013</v>
      </c>
      <c r="O14" s="100" t="s">
        <v>250</v>
      </c>
      <c r="P14" s="100" t="s">
        <v>250</v>
      </c>
      <c r="Q14" s="100" t="n">
        <v>1</v>
      </c>
      <c r="Y14" s="100" t="n">
        <v>0.09</v>
      </c>
      <c r="AA14" s="100" t="n">
        <v>0</v>
      </c>
      <c r="AB14" s="100" t="n">
        <v>0</v>
      </c>
      <c r="AC14" s="100" t="n">
        <v>0</v>
      </c>
      <c r="AD14" s="100" t="n">
        <v>0</v>
      </c>
      <c r="AN14" s="100" t="n">
        <v>0</v>
      </c>
      <c r="AO14" s="100" t="n">
        <v>1</v>
      </c>
      <c r="AP14" s="100" t="n">
        <v>1</v>
      </c>
      <c r="AQ14" s="100" t="n">
        <v>0</v>
      </c>
      <c r="AR14" s="100" t="n">
        <v>0</v>
      </c>
      <c r="AT14" s="100" t="n">
        <v>0.09</v>
      </c>
      <c r="AV14" s="100" t="n">
        <v>2</v>
      </c>
      <c r="AW14" s="100" t="n">
        <v>2</v>
      </c>
      <c r="AX14" s="100" t="n">
        <v>25140587</v>
      </c>
      <c r="AY14" s="100" t="n">
        <v>1</v>
      </c>
      <c r="AZ14" s="100" t="n">
        <v>0</v>
      </c>
      <c r="BA14" s="100" t="n">
        <v>14</v>
      </c>
      <c r="BB14" s="100" t="n">
        <v>0</v>
      </c>
      <c r="BC14" s="100" t="n">
        <v>0</v>
      </c>
      <c r="BD14" s="100" t="n">
        <v>0</v>
      </c>
      <c r="BE14" s="100" t="n">
        <v>0</v>
      </c>
      <c r="BF14" s="100" t="n">
        <v>0</v>
      </c>
      <c r="BG14" s="100" t="n">
        <v>0</v>
      </c>
      <c r="BH14" s="100" t="n">
        <v>0</v>
      </c>
      <c r="BI14" s="100" t="n">
        <v>0</v>
      </c>
      <c r="BJ14" s="100" t="n">
        <v>0</v>
      </c>
      <c r="BK14" s="100" t="n">
        <v>0</v>
      </c>
      <c r="BL14" s="100" t="n">
        <v>0</v>
      </c>
      <c r="BM14" s="100" t="n">
        <v>0</v>
      </c>
      <c r="BN14" s="100" t="n">
        <v>0</v>
      </c>
      <c r="BO14" s="100" t="n">
        <v>0</v>
      </c>
      <c r="BP14" s="100" t="n">
        <v>0</v>
      </c>
      <c r="BQ14" s="100" t="n">
        <v>0</v>
      </c>
      <c r="BR14" s="100" t="n">
        <v>0</v>
      </c>
      <c r="BS14" s="100" t="n">
        <v>0</v>
      </c>
      <c r="BT14" s="100" t="n">
        <v>0</v>
      </c>
      <c r="BU14" s="100" t="n">
        <v>0</v>
      </c>
      <c r="BV14" s="100" t="n">
        <v>0</v>
      </c>
      <c r="BW14" s="100" t="n">
        <v>0</v>
      </c>
      <c r="CB14" s="100" t="n">
        <v>0</v>
      </c>
    </row>
    <row r="15" customFormat="false" ht="12.75" hidden="false" customHeight="false" outlineLevel="0" collapsed="false">
      <c r="A15" s="100" t="n">
        <f aca="false">ROW(Source!A30)</f>
        <v>30</v>
      </c>
      <c r="B15" s="100" t="n">
        <v>25140585</v>
      </c>
      <c r="C15" s="100" t="n">
        <v>25140582</v>
      </c>
      <c r="D15" s="100" t="n">
        <v>8863467</v>
      </c>
      <c r="E15" s="100" t="n">
        <v>1</v>
      </c>
      <c r="F15" s="100" t="n">
        <v>1</v>
      </c>
      <c r="G15" s="100" t="n">
        <v>1</v>
      </c>
      <c r="H15" s="100" t="n">
        <v>2</v>
      </c>
      <c r="I15" s="100" t="s">
        <v>251</v>
      </c>
      <c r="J15" s="100" t="s">
        <v>252</v>
      </c>
      <c r="K15" s="100" t="s">
        <v>253</v>
      </c>
      <c r="L15" s="100" t="n">
        <v>1480</v>
      </c>
      <c r="N15" s="100" t="n">
        <v>1013</v>
      </c>
      <c r="O15" s="100" t="s">
        <v>254</v>
      </c>
      <c r="P15" s="100" t="s">
        <v>255</v>
      </c>
      <c r="Q15" s="100" t="n">
        <v>1</v>
      </c>
      <c r="Y15" s="100" t="n">
        <v>0.09</v>
      </c>
      <c r="AA15" s="100" t="n">
        <v>0</v>
      </c>
      <c r="AB15" s="100" t="n">
        <v>89.99</v>
      </c>
      <c r="AC15" s="100" t="n">
        <v>10.06</v>
      </c>
      <c r="AD15" s="100" t="n">
        <v>0</v>
      </c>
      <c r="AN15" s="100" t="n">
        <v>0</v>
      </c>
      <c r="AO15" s="100" t="n">
        <v>1</v>
      </c>
      <c r="AP15" s="100" t="n">
        <v>1</v>
      </c>
      <c r="AQ15" s="100" t="n">
        <v>0</v>
      </c>
      <c r="AR15" s="100" t="n">
        <v>0</v>
      </c>
      <c r="AT15" s="100" t="n">
        <v>0.09</v>
      </c>
      <c r="AV15" s="100" t="n">
        <v>0</v>
      </c>
      <c r="AW15" s="100" t="n">
        <v>2</v>
      </c>
      <c r="AX15" s="100" t="n">
        <v>25140588</v>
      </c>
      <c r="AY15" s="100" t="n">
        <v>1</v>
      </c>
      <c r="AZ15" s="100" t="n">
        <v>0</v>
      </c>
      <c r="BA15" s="100" t="n">
        <v>15</v>
      </c>
      <c r="BB15" s="100" t="n">
        <v>0</v>
      </c>
      <c r="BC15" s="100" t="n">
        <v>0</v>
      </c>
      <c r="BD15" s="100" t="n">
        <v>0</v>
      </c>
      <c r="BE15" s="100" t="n">
        <v>0</v>
      </c>
      <c r="BF15" s="100" t="n">
        <v>0</v>
      </c>
      <c r="BG15" s="100" t="n">
        <v>0</v>
      </c>
      <c r="BH15" s="100" t="n">
        <v>0</v>
      </c>
      <c r="BI15" s="100" t="n">
        <v>0</v>
      </c>
      <c r="BJ15" s="100" t="n">
        <v>0</v>
      </c>
      <c r="BK15" s="100" t="n">
        <v>0</v>
      </c>
      <c r="BL15" s="100" t="n">
        <v>0</v>
      </c>
      <c r="BM15" s="100" t="n">
        <v>0</v>
      </c>
      <c r="BN15" s="100" t="n">
        <v>0</v>
      </c>
      <c r="BO15" s="100" t="n">
        <v>0</v>
      </c>
      <c r="BP15" s="100" t="n">
        <v>0</v>
      </c>
      <c r="BQ15" s="100" t="n">
        <v>0</v>
      </c>
      <c r="BR15" s="100" t="n">
        <v>0</v>
      </c>
      <c r="BS15" s="100" t="n">
        <v>0</v>
      </c>
      <c r="BT15" s="100" t="n">
        <v>0</v>
      </c>
      <c r="BU15" s="100" t="n">
        <v>0</v>
      </c>
      <c r="BV15" s="100" t="n">
        <v>0</v>
      </c>
      <c r="BW15" s="100" t="n">
        <v>0</v>
      </c>
      <c r="CB15" s="100" t="n">
        <v>0</v>
      </c>
    </row>
    <row r="16" customFormat="false" ht="12.75" hidden="false" customHeight="false" outlineLevel="0" collapsed="false">
      <c r="A16" s="100" t="n">
        <f aca="false">ROW(Source!A32)</f>
        <v>32</v>
      </c>
      <c r="B16" s="100" t="n">
        <v>25140590</v>
      </c>
      <c r="C16" s="100" t="n">
        <v>25140589</v>
      </c>
      <c r="D16" s="100" t="n">
        <v>121645</v>
      </c>
      <c r="E16" s="100" t="n">
        <v>1</v>
      </c>
      <c r="F16" s="100" t="n">
        <v>1</v>
      </c>
      <c r="G16" s="100" t="n">
        <v>1</v>
      </c>
      <c r="H16" s="100" t="n">
        <v>1</v>
      </c>
      <c r="I16" s="100" t="s">
        <v>208</v>
      </c>
      <c r="K16" s="100" t="s">
        <v>209</v>
      </c>
      <c r="L16" s="100" t="n">
        <v>1369</v>
      </c>
      <c r="N16" s="100" t="n">
        <v>1013</v>
      </c>
      <c r="O16" s="100" t="s">
        <v>210</v>
      </c>
      <c r="P16" s="100" t="s">
        <v>210</v>
      </c>
      <c r="Q16" s="100" t="n">
        <v>1</v>
      </c>
      <c r="Y16" s="100" t="n">
        <v>6</v>
      </c>
      <c r="AA16" s="100" t="n">
        <v>0</v>
      </c>
      <c r="AB16" s="100" t="n">
        <v>0</v>
      </c>
      <c r="AC16" s="100" t="n">
        <v>0</v>
      </c>
      <c r="AD16" s="100" t="n">
        <v>9.02</v>
      </c>
      <c r="AN16" s="100" t="n">
        <v>0</v>
      </c>
      <c r="AO16" s="100" t="n">
        <v>1</v>
      </c>
      <c r="AP16" s="100" t="n">
        <v>1</v>
      </c>
      <c r="AQ16" s="100" t="n">
        <v>0</v>
      </c>
      <c r="AR16" s="100" t="n">
        <v>0</v>
      </c>
      <c r="AT16" s="100" t="n">
        <v>6</v>
      </c>
      <c r="AV16" s="100" t="n">
        <v>1</v>
      </c>
      <c r="AW16" s="100" t="n">
        <v>2</v>
      </c>
      <c r="AX16" s="100" t="n">
        <v>25140601</v>
      </c>
      <c r="AY16" s="100" t="n">
        <v>1</v>
      </c>
      <c r="AZ16" s="100" t="n">
        <v>0</v>
      </c>
      <c r="BA16" s="100" t="n">
        <v>16</v>
      </c>
      <c r="BB16" s="100" t="n">
        <v>0</v>
      </c>
      <c r="BC16" s="100" t="n">
        <v>0</v>
      </c>
      <c r="BD16" s="100" t="n">
        <v>0</v>
      </c>
      <c r="BE16" s="100" t="n">
        <v>0</v>
      </c>
      <c r="BF16" s="100" t="n">
        <v>0</v>
      </c>
      <c r="BG16" s="100" t="n">
        <v>0</v>
      </c>
      <c r="BH16" s="100" t="n">
        <v>0</v>
      </c>
      <c r="BI16" s="100" t="n">
        <v>0</v>
      </c>
      <c r="BJ16" s="100" t="n">
        <v>0</v>
      </c>
      <c r="BK16" s="100" t="n">
        <v>0</v>
      </c>
      <c r="BL16" s="100" t="n">
        <v>0</v>
      </c>
      <c r="BM16" s="100" t="n">
        <v>0</v>
      </c>
      <c r="BN16" s="100" t="n">
        <v>0</v>
      </c>
      <c r="BO16" s="100" t="n">
        <v>0</v>
      </c>
      <c r="BP16" s="100" t="n">
        <v>0</v>
      </c>
      <c r="BQ16" s="100" t="n">
        <v>0</v>
      </c>
      <c r="BR16" s="100" t="n">
        <v>0</v>
      </c>
      <c r="BS16" s="100" t="n">
        <v>0</v>
      </c>
      <c r="BT16" s="100" t="n">
        <v>0</v>
      </c>
      <c r="BU16" s="100" t="n">
        <v>0</v>
      </c>
      <c r="BV16" s="100" t="n">
        <v>0</v>
      </c>
      <c r="BW16" s="100" t="n">
        <v>0</v>
      </c>
      <c r="CB16" s="100" t="n">
        <v>0</v>
      </c>
    </row>
    <row r="17" customFormat="false" ht="12.75" hidden="false" customHeight="false" outlineLevel="0" collapsed="false">
      <c r="A17" s="100" t="n">
        <f aca="false">ROW(Source!A32)</f>
        <v>32</v>
      </c>
      <c r="B17" s="100" t="n">
        <v>25140591</v>
      </c>
      <c r="C17" s="100" t="n">
        <v>25140589</v>
      </c>
      <c r="D17" s="100" t="n">
        <v>121548</v>
      </c>
      <c r="E17" s="100" t="n">
        <v>1</v>
      </c>
      <c r="F17" s="100" t="n">
        <v>1</v>
      </c>
      <c r="G17" s="100" t="n">
        <v>1</v>
      </c>
      <c r="H17" s="100" t="n">
        <v>1</v>
      </c>
      <c r="I17" s="100" t="s">
        <v>98</v>
      </c>
      <c r="K17" s="100" t="s">
        <v>249</v>
      </c>
      <c r="L17" s="100" t="n">
        <v>608254</v>
      </c>
      <c r="N17" s="100" t="n">
        <v>1013</v>
      </c>
      <c r="O17" s="100" t="s">
        <v>250</v>
      </c>
      <c r="P17" s="100" t="s">
        <v>250</v>
      </c>
      <c r="Q17" s="100" t="n">
        <v>1</v>
      </c>
      <c r="Y17" s="100" t="n">
        <v>0.7</v>
      </c>
      <c r="AA17" s="100" t="n">
        <v>0</v>
      </c>
      <c r="AB17" s="100" t="n">
        <v>0</v>
      </c>
      <c r="AC17" s="100" t="n">
        <v>0</v>
      </c>
      <c r="AD17" s="100" t="n">
        <v>0</v>
      </c>
      <c r="AN17" s="100" t="n">
        <v>0</v>
      </c>
      <c r="AO17" s="100" t="n">
        <v>1</v>
      </c>
      <c r="AP17" s="100" t="n">
        <v>1</v>
      </c>
      <c r="AQ17" s="100" t="n">
        <v>0</v>
      </c>
      <c r="AR17" s="100" t="n">
        <v>0</v>
      </c>
      <c r="AT17" s="100" t="n">
        <v>0.7</v>
      </c>
      <c r="AV17" s="100" t="n">
        <v>2</v>
      </c>
      <c r="AW17" s="100" t="n">
        <v>2</v>
      </c>
      <c r="AX17" s="100" t="n">
        <v>25140602</v>
      </c>
      <c r="AY17" s="100" t="n">
        <v>1</v>
      </c>
      <c r="AZ17" s="100" t="n">
        <v>0</v>
      </c>
      <c r="BA17" s="100" t="n">
        <v>17</v>
      </c>
      <c r="BB17" s="100" t="n">
        <v>0</v>
      </c>
      <c r="BC17" s="100" t="n">
        <v>0</v>
      </c>
      <c r="BD17" s="100" t="n">
        <v>0</v>
      </c>
      <c r="BE17" s="100" t="n">
        <v>0</v>
      </c>
      <c r="BF17" s="100" t="n">
        <v>0</v>
      </c>
      <c r="BG17" s="100" t="n">
        <v>0</v>
      </c>
      <c r="BH17" s="100" t="n">
        <v>0</v>
      </c>
      <c r="BI17" s="100" t="n">
        <v>0</v>
      </c>
      <c r="BJ17" s="100" t="n">
        <v>0</v>
      </c>
      <c r="BK17" s="100" t="n">
        <v>0</v>
      </c>
      <c r="BL17" s="100" t="n">
        <v>0</v>
      </c>
      <c r="BM17" s="100" t="n">
        <v>0</v>
      </c>
      <c r="BN17" s="100" t="n">
        <v>0</v>
      </c>
      <c r="BO17" s="100" t="n">
        <v>0</v>
      </c>
      <c r="BP17" s="100" t="n">
        <v>0</v>
      </c>
      <c r="BQ17" s="100" t="n">
        <v>0</v>
      </c>
      <c r="BR17" s="100" t="n">
        <v>0</v>
      </c>
      <c r="BS17" s="100" t="n">
        <v>0</v>
      </c>
      <c r="BT17" s="100" t="n">
        <v>0</v>
      </c>
      <c r="BU17" s="100" t="n">
        <v>0</v>
      </c>
      <c r="BV17" s="100" t="n">
        <v>0</v>
      </c>
      <c r="BW17" s="100" t="n">
        <v>0</v>
      </c>
      <c r="CB17" s="100" t="n">
        <v>0</v>
      </c>
    </row>
    <row r="18" customFormat="false" ht="12.75" hidden="false" customHeight="false" outlineLevel="0" collapsed="false">
      <c r="A18" s="100" t="n">
        <f aca="false">ROW(Source!A32)</f>
        <v>32</v>
      </c>
      <c r="B18" s="100" t="n">
        <v>25140592</v>
      </c>
      <c r="C18" s="100" t="n">
        <v>25140589</v>
      </c>
      <c r="D18" s="100" t="n">
        <v>8865752</v>
      </c>
      <c r="E18" s="100" t="n">
        <v>1</v>
      </c>
      <c r="F18" s="100" t="n">
        <v>1</v>
      </c>
      <c r="G18" s="100" t="n">
        <v>1</v>
      </c>
      <c r="H18" s="100" t="n">
        <v>2</v>
      </c>
      <c r="I18" s="100" t="s">
        <v>256</v>
      </c>
      <c r="J18" s="100" t="s">
        <v>257</v>
      </c>
      <c r="K18" s="100" t="s">
        <v>258</v>
      </c>
      <c r="L18" s="100" t="n">
        <v>1368</v>
      </c>
      <c r="N18" s="100" t="n">
        <v>1011</v>
      </c>
      <c r="O18" s="100" t="s">
        <v>259</v>
      </c>
      <c r="P18" s="100" t="s">
        <v>259</v>
      </c>
      <c r="Q18" s="100" t="n">
        <v>1</v>
      </c>
      <c r="Y18" s="100" t="n">
        <v>0.7</v>
      </c>
      <c r="AA18" s="100" t="n">
        <v>0</v>
      </c>
      <c r="AB18" s="100" t="n">
        <v>110.86</v>
      </c>
      <c r="AC18" s="100" t="n">
        <v>11.6</v>
      </c>
      <c r="AD18" s="100" t="n">
        <v>0</v>
      </c>
      <c r="AN18" s="100" t="n">
        <v>0</v>
      </c>
      <c r="AO18" s="100" t="n">
        <v>1</v>
      </c>
      <c r="AP18" s="100" t="n">
        <v>1</v>
      </c>
      <c r="AQ18" s="100" t="n">
        <v>0</v>
      </c>
      <c r="AR18" s="100" t="n">
        <v>0</v>
      </c>
      <c r="AT18" s="100" t="n">
        <v>0.7</v>
      </c>
      <c r="AV18" s="100" t="n">
        <v>0</v>
      </c>
      <c r="AW18" s="100" t="n">
        <v>2</v>
      </c>
      <c r="AX18" s="100" t="n">
        <v>25140603</v>
      </c>
      <c r="AY18" s="100" t="n">
        <v>1</v>
      </c>
      <c r="AZ18" s="100" t="n">
        <v>0</v>
      </c>
      <c r="BA18" s="100" t="n">
        <v>18</v>
      </c>
      <c r="BB18" s="100" t="n">
        <v>0</v>
      </c>
      <c r="BC18" s="100" t="n">
        <v>0</v>
      </c>
      <c r="BD18" s="100" t="n">
        <v>0</v>
      </c>
      <c r="BE18" s="100" t="n">
        <v>0</v>
      </c>
      <c r="BF18" s="100" t="n">
        <v>0</v>
      </c>
      <c r="BG18" s="100" t="n">
        <v>0</v>
      </c>
      <c r="BH18" s="100" t="n">
        <v>0</v>
      </c>
      <c r="BI18" s="100" t="n">
        <v>0</v>
      </c>
      <c r="BJ18" s="100" t="n">
        <v>0</v>
      </c>
      <c r="BK18" s="100" t="n">
        <v>0</v>
      </c>
      <c r="BL18" s="100" t="n">
        <v>0</v>
      </c>
      <c r="BM18" s="100" t="n">
        <v>0</v>
      </c>
      <c r="BN18" s="100" t="n">
        <v>0</v>
      </c>
      <c r="BO18" s="100" t="n">
        <v>0</v>
      </c>
      <c r="BP18" s="100" t="n">
        <v>0</v>
      </c>
      <c r="BQ18" s="100" t="n">
        <v>0</v>
      </c>
      <c r="BR18" s="100" t="n">
        <v>0</v>
      </c>
      <c r="BS18" s="100" t="n">
        <v>0</v>
      </c>
      <c r="BT18" s="100" t="n">
        <v>0</v>
      </c>
      <c r="BU18" s="100" t="n">
        <v>0</v>
      </c>
      <c r="BV18" s="100" t="n">
        <v>0</v>
      </c>
      <c r="BW18" s="100" t="n">
        <v>0</v>
      </c>
      <c r="CB18" s="100" t="n">
        <v>0</v>
      </c>
    </row>
    <row r="19" customFormat="false" ht="12.75" hidden="false" customHeight="false" outlineLevel="0" collapsed="false">
      <c r="A19" s="100" t="n">
        <f aca="false">ROW(Source!A32)</f>
        <v>32</v>
      </c>
      <c r="B19" s="100" t="n">
        <v>25140593</v>
      </c>
      <c r="C19" s="100" t="n">
        <v>25140589</v>
      </c>
      <c r="D19" s="100" t="n">
        <v>8799451</v>
      </c>
      <c r="E19" s="100" t="n">
        <v>1</v>
      </c>
      <c r="F19" s="100" t="n">
        <v>1</v>
      </c>
      <c r="G19" s="100" t="n">
        <v>1</v>
      </c>
      <c r="H19" s="100" t="n">
        <v>3</v>
      </c>
      <c r="I19" s="100" t="s">
        <v>260</v>
      </c>
      <c r="J19" s="100" t="s">
        <v>261</v>
      </c>
      <c r="K19" s="100" t="s">
        <v>262</v>
      </c>
      <c r="L19" s="100" t="n">
        <v>1348</v>
      </c>
      <c r="N19" s="100" t="n">
        <v>1009</v>
      </c>
      <c r="O19" s="100" t="s">
        <v>214</v>
      </c>
      <c r="P19" s="100" t="s">
        <v>214</v>
      </c>
      <c r="Q19" s="100" t="n">
        <v>1000</v>
      </c>
      <c r="Y19" s="100" t="n">
        <v>0.0018</v>
      </c>
      <c r="AA19" s="100" t="n">
        <v>4488.4</v>
      </c>
      <c r="AB19" s="100" t="n">
        <v>0</v>
      </c>
      <c r="AC19" s="100" t="n">
        <v>0</v>
      </c>
      <c r="AD19" s="100" t="n">
        <v>0</v>
      </c>
      <c r="AN19" s="100" t="n">
        <v>0</v>
      </c>
      <c r="AO19" s="100" t="n">
        <v>1</v>
      </c>
      <c r="AP19" s="100" t="n">
        <v>1</v>
      </c>
      <c r="AQ19" s="100" t="n">
        <v>0</v>
      </c>
      <c r="AR19" s="100" t="n">
        <v>0</v>
      </c>
      <c r="AT19" s="100" t="n">
        <v>0.0018</v>
      </c>
      <c r="AV19" s="100" t="n">
        <v>0</v>
      </c>
      <c r="AW19" s="100" t="n">
        <v>2</v>
      </c>
      <c r="AX19" s="100" t="n">
        <v>25140604</v>
      </c>
      <c r="AY19" s="100" t="n">
        <v>1</v>
      </c>
      <c r="AZ19" s="100" t="n">
        <v>0</v>
      </c>
      <c r="BA19" s="100" t="n">
        <v>19</v>
      </c>
      <c r="BB19" s="100" t="n">
        <v>0</v>
      </c>
      <c r="BC19" s="100" t="n">
        <v>0</v>
      </c>
      <c r="BD19" s="100" t="n">
        <v>0</v>
      </c>
      <c r="BE19" s="100" t="n">
        <v>0</v>
      </c>
      <c r="BF19" s="100" t="n">
        <v>0</v>
      </c>
      <c r="BG19" s="100" t="n">
        <v>0</v>
      </c>
      <c r="BH19" s="100" t="n">
        <v>0</v>
      </c>
      <c r="BI19" s="100" t="n">
        <v>0</v>
      </c>
      <c r="BJ19" s="100" t="n">
        <v>0</v>
      </c>
      <c r="BK19" s="100" t="n">
        <v>0</v>
      </c>
      <c r="BL19" s="100" t="n">
        <v>0</v>
      </c>
      <c r="BM19" s="100" t="n">
        <v>0</v>
      </c>
      <c r="BN19" s="100" t="n">
        <v>0</v>
      </c>
      <c r="BO19" s="100" t="n">
        <v>0</v>
      </c>
      <c r="BP19" s="100" t="n">
        <v>0</v>
      </c>
      <c r="BQ19" s="100" t="n">
        <v>0</v>
      </c>
      <c r="BR19" s="100" t="n">
        <v>0</v>
      </c>
      <c r="BS19" s="100" t="n">
        <v>0</v>
      </c>
      <c r="BT19" s="100" t="n">
        <v>0</v>
      </c>
      <c r="BU19" s="100" t="n">
        <v>0</v>
      </c>
      <c r="BV19" s="100" t="n">
        <v>0</v>
      </c>
      <c r="BW19" s="100" t="n">
        <v>0</v>
      </c>
      <c r="CB19" s="100" t="n">
        <v>0</v>
      </c>
    </row>
    <row r="20" customFormat="false" ht="12.75" hidden="false" customHeight="false" outlineLevel="0" collapsed="false">
      <c r="A20" s="100" t="n">
        <f aca="false">ROW(Source!A32)</f>
        <v>32</v>
      </c>
      <c r="B20" s="100" t="n">
        <v>25140594</v>
      </c>
      <c r="C20" s="100" t="n">
        <v>25140589</v>
      </c>
      <c r="D20" s="100" t="n">
        <v>8803442</v>
      </c>
      <c r="E20" s="100" t="n">
        <v>1</v>
      </c>
      <c r="F20" s="100" t="n">
        <v>1</v>
      </c>
      <c r="G20" s="100" t="n">
        <v>1</v>
      </c>
      <c r="H20" s="100" t="n">
        <v>3</v>
      </c>
      <c r="I20" s="100" t="s">
        <v>222</v>
      </c>
      <c r="J20" s="100" t="s">
        <v>223</v>
      </c>
      <c r="K20" s="100" t="s">
        <v>224</v>
      </c>
      <c r="L20" s="100" t="n">
        <v>1346</v>
      </c>
      <c r="N20" s="100" t="n">
        <v>1009</v>
      </c>
      <c r="O20" s="100" t="s">
        <v>218</v>
      </c>
      <c r="P20" s="100" t="s">
        <v>218</v>
      </c>
      <c r="Q20" s="100" t="n">
        <v>1</v>
      </c>
      <c r="Y20" s="100" t="n">
        <v>0.01</v>
      </c>
      <c r="AA20" s="100" t="n">
        <v>27.74</v>
      </c>
      <c r="AB20" s="100" t="n">
        <v>0</v>
      </c>
      <c r="AC20" s="100" t="n">
        <v>0</v>
      </c>
      <c r="AD20" s="100" t="n">
        <v>0</v>
      </c>
      <c r="AN20" s="100" t="n">
        <v>0</v>
      </c>
      <c r="AO20" s="100" t="n">
        <v>1</v>
      </c>
      <c r="AP20" s="100" t="n">
        <v>1</v>
      </c>
      <c r="AQ20" s="100" t="n">
        <v>0</v>
      </c>
      <c r="AR20" s="100" t="n">
        <v>0</v>
      </c>
      <c r="AT20" s="100" t="n">
        <v>0.01</v>
      </c>
      <c r="AV20" s="100" t="n">
        <v>0</v>
      </c>
      <c r="AW20" s="100" t="n">
        <v>2</v>
      </c>
      <c r="AX20" s="100" t="n">
        <v>25140605</v>
      </c>
      <c r="AY20" s="100" t="n">
        <v>1</v>
      </c>
      <c r="AZ20" s="100" t="n">
        <v>0</v>
      </c>
      <c r="BA20" s="100" t="n">
        <v>20</v>
      </c>
      <c r="BB20" s="100" t="n">
        <v>0</v>
      </c>
      <c r="BC20" s="100" t="n">
        <v>0</v>
      </c>
      <c r="BD20" s="100" t="n">
        <v>0</v>
      </c>
      <c r="BE20" s="100" t="n">
        <v>0</v>
      </c>
      <c r="BF20" s="100" t="n">
        <v>0</v>
      </c>
      <c r="BG20" s="100" t="n">
        <v>0</v>
      </c>
      <c r="BH20" s="100" t="n">
        <v>0</v>
      </c>
      <c r="BI20" s="100" t="n">
        <v>0</v>
      </c>
      <c r="BJ20" s="100" t="n">
        <v>0</v>
      </c>
      <c r="BK20" s="100" t="n">
        <v>0</v>
      </c>
      <c r="BL20" s="100" t="n">
        <v>0</v>
      </c>
      <c r="BM20" s="100" t="n">
        <v>0</v>
      </c>
      <c r="BN20" s="100" t="n">
        <v>0</v>
      </c>
      <c r="BO20" s="100" t="n">
        <v>0</v>
      </c>
      <c r="BP20" s="100" t="n">
        <v>0</v>
      </c>
      <c r="BQ20" s="100" t="n">
        <v>0</v>
      </c>
      <c r="BR20" s="100" t="n">
        <v>0</v>
      </c>
      <c r="BS20" s="100" t="n">
        <v>0</v>
      </c>
      <c r="BT20" s="100" t="n">
        <v>0</v>
      </c>
      <c r="BU20" s="100" t="n">
        <v>0</v>
      </c>
      <c r="BV20" s="100" t="n">
        <v>0</v>
      </c>
      <c r="BW20" s="100" t="n">
        <v>0</v>
      </c>
      <c r="CB20" s="100" t="n">
        <v>0</v>
      </c>
    </row>
    <row r="21" customFormat="false" ht="12.75" hidden="false" customHeight="false" outlineLevel="0" collapsed="false">
      <c r="A21" s="100" t="n">
        <f aca="false">ROW(Source!A32)</f>
        <v>32</v>
      </c>
      <c r="B21" s="100" t="n">
        <v>25140595</v>
      </c>
      <c r="C21" s="100" t="n">
        <v>25140589</v>
      </c>
      <c r="D21" s="100" t="n">
        <v>8811454</v>
      </c>
      <c r="E21" s="100" t="n">
        <v>1</v>
      </c>
      <c r="F21" s="100" t="n">
        <v>1</v>
      </c>
      <c r="G21" s="100" t="n">
        <v>1</v>
      </c>
      <c r="H21" s="100" t="n">
        <v>3</v>
      </c>
      <c r="I21" s="100" t="s">
        <v>263</v>
      </c>
      <c r="J21" s="100" t="s">
        <v>264</v>
      </c>
      <c r="K21" s="100" t="s">
        <v>265</v>
      </c>
      <c r="L21" s="100" t="n">
        <v>1348</v>
      </c>
      <c r="N21" s="100" t="n">
        <v>1009</v>
      </c>
      <c r="O21" s="100" t="s">
        <v>214</v>
      </c>
      <c r="P21" s="100" t="s">
        <v>214</v>
      </c>
      <c r="Q21" s="100" t="n">
        <v>1000</v>
      </c>
      <c r="Y21" s="100" t="n">
        <v>3E-005</v>
      </c>
      <c r="AA21" s="100" t="n">
        <v>9550</v>
      </c>
      <c r="AB21" s="100" t="n">
        <v>0</v>
      </c>
      <c r="AC21" s="100" t="n">
        <v>0</v>
      </c>
      <c r="AD21" s="100" t="n">
        <v>0</v>
      </c>
      <c r="AN21" s="100" t="n">
        <v>0</v>
      </c>
      <c r="AO21" s="100" t="n">
        <v>1</v>
      </c>
      <c r="AP21" s="100" t="n">
        <v>1</v>
      </c>
      <c r="AQ21" s="100" t="n">
        <v>0</v>
      </c>
      <c r="AR21" s="100" t="n">
        <v>0</v>
      </c>
      <c r="AT21" s="100" t="n">
        <v>3E-005</v>
      </c>
      <c r="AV21" s="100" t="n">
        <v>0</v>
      </c>
      <c r="AW21" s="100" t="n">
        <v>2</v>
      </c>
      <c r="AX21" s="100" t="n">
        <v>25140606</v>
      </c>
      <c r="AY21" s="100" t="n">
        <v>1</v>
      </c>
      <c r="AZ21" s="100" t="n">
        <v>0</v>
      </c>
      <c r="BA21" s="100" t="n">
        <v>21</v>
      </c>
      <c r="BB21" s="100" t="n">
        <v>0</v>
      </c>
      <c r="BC21" s="100" t="n">
        <v>0</v>
      </c>
      <c r="BD21" s="100" t="n">
        <v>0</v>
      </c>
      <c r="BE21" s="100" t="n">
        <v>0</v>
      </c>
      <c r="BF21" s="100" t="n">
        <v>0</v>
      </c>
      <c r="BG21" s="100" t="n">
        <v>0</v>
      </c>
      <c r="BH21" s="100" t="n">
        <v>0</v>
      </c>
      <c r="BI21" s="100" t="n">
        <v>0</v>
      </c>
      <c r="BJ21" s="100" t="n">
        <v>0</v>
      </c>
      <c r="BK21" s="100" t="n">
        <v>0</v>
      </c>
      <c r="BL21" s="100" t="n">
        <v>0</v>
      </c>
      <c r="BM21" s="100" t="n">
        <v>0</v>
      </c>
      <c r="BN21" s="100" t="n">
        <v>0</v>
      </c>
      <c r="BO21" s="100" t="n">
        <v>0</v>
      </c>
      <c r="BP21" s="100" t="n">
        <v>0</v>
      </c>
      <c r="BQ21" s="100" t="n">
        <v>0</v>
      </c>
      <c r="BR21" s="100" t="n">
        <v>0</v>
      </c>
      <c r="BS21" s="100" t="n">
        <v>0</v>
      </c>
      <c r="BT21" s="100" t="n">
        <v>0</v>
      </c>
      <c r="BU21" s="100" t="n">
        <v>0</v>
      </c>
      <c r="BV21" s="100" t="n">
        <v>0</v>
      </c>
      <c r="BW21" s="100" t="n">
        <v>0</v>
      </c>
      <c r="CB21" s="100" t="n">
        <v>0</v>
      </c>
    </row>
    <row r="22" customFormat="false" ht="12.75" hidden="false" customHeight="false" outlineLevel="0" collapsed="false">
      <c r="A22" s="100" t="n">
        <f aca="false">ROW(Source!A32)</f>
        <v>32</v>
      </c>
      <c r="B22" s="100" t="n">
        <v>25140596</v>
      </c>
      <c r="C22" s="100" t="n">
        <v>25140589</v>
      </c>
      <c r="D22" s="100" t="n">
        <v>8812055</v>
      </c>
      <c r="E22" s="100" t="n">
        <v>1</v>
      </c>
      <c r="F22" s="100" t="n">
        <v>1</v>
      </c>
      <c r="G22" s="100" t="n">
        <v>1</v>
      </c>
      <c r="H22" s="100" t="n">
        <v>3</v>
      </c>
      <c r="I22" s="100" t="s">
        <v>266</v>
      </c>
      <c r="J22" s="100" t="s">
        <v>267</v>
      </c>
      <c r="K22" s="100" t="s">
        <v>268</v>
      </c>
      <c r="L22" s="100" t="n">
        <v>1346</v>
      </c>
      <c r="N22" s="100" t="n">
        <v>1009</v>
      </c>
      <c r="O22" s="100" t="s">
        <v>218</v>
      </c>
      <c r="P22" s="100" t="s">
        <v>218</v>
      </c>
      <c r="Q22" s="100" t="n">
        <v>1</v>
      </c>
      <c r="Y22" s="100" t="n">
        <v>0.02</v>
      </c>
      <c r="AA22" s="100" t="n">
        <v>23</v>
      </c>
      <c r="AB22" s="100" t="n">
        <v>0</v>
      </c>
      <c r="AC22" s="100" t="n">
        <v>0</v>
      </c>
      <c r="AD22" s="100" t="n">
        <v>0</v>
      </c>
      <c r="AN22" s="100" t="n">
        <v>0</v>
      </c>
      <c r="AO22" s="100" t="n">
        <v>1</v>
      </c>
      <c r="AP22" s="100" t="n">
        <v>1</v>
      </c>
      <c r="AQ22" s="100" t="n">
        <v>0</v>
      </c>
      <c r="AR22" s="100" t="n">
        <v>0</v>
      </c>
      <c r="AT22" s="100" t="n">
        <v>0.02</v>
      </c>
      <c r="AV22" s="100" t="n">
        <v>0</v>
      </c>
      <c r="AW22" s="100" t="n">
        <v>2</v>
      </c>
      <c r="AX22" s="100" t="n">
        <v>25140607</v>
      </c>
      <c r="AY22" s="100" t="n">
        <v>1</v>
      </c>
      <c r="AZ22" s="100" t="n">
        <v>0</v>
      </c>
      <c r="BA22" s="100" t="n">
        <v>22</v>
      </c>
      <c r="BB22" s="100" t="n">
        <v>0</v>
      </c>
      <c r="BC22" s="100" t="n">
        <v>0</v>
      </c>
      <c r="BD22" s="100" t="n">
        <v>0</v>
      </c>
      <c r="BE22" s="100" t="n">
        <v>0</v>
      </c>
      <c r="BF22" s="100" t="n">
        <v>0</v>
      </c>
      <c r="BG22" s="100" t="n">
        <v>0</v>
      </c>
      <c r="BH22" s="100" t="n">
        <v>0</v>
      </c>
      <c r="BI22" s="100" t="n">
        <v>0</v>
      </c>
      <c r="BJ22" s="100" t="n">
        <v>0</v>
      </c>
      <c r="BK22" s="100" t="n">
        <v>0</v>
      </c>
      <c r="BL22" s="100" t="n">
        <v>0</v>
      </c>
      <c r="BM22" s="100" t="n">
        <v>0</v>
      </c>
      <c r="BN22" s="100" t="n">
        <v>0</v>
      </c>
      <c r="BO22" s="100" t="n">
        <v>0</v>
      </c>
      <c r="BP22" s="100" t="n">
        <v>0</v>
      </c>
      <c r="BQ22" s="100" t="n">
        <v>0</v>
      </c>
      <c r="BR22" s="100" t="n">
        <v>0</v>
      </c>
      <c r="BS22" s="100" t="n">
        <v>0</v>
      </c>
      <c r="BT22" s="100" t="n">
        <v>0</v>
      </c>
      <c r="BU22" s="100" t="n">
        <v>0</v>
      </c>
      <c r="BV22" s="100" t="n">
        <v>0</v>
      </c>
      <c r="BW22" s="100" t="n">
        <v>0</v>
      </c>
      <c r="CB22" s="100" t="n">
        <v>0</v>
      </c>
    </row>
    <row r="23" customFormat="false" ht="12.75" hidden="false" customHeight="false" outlineLevel="0" collapsed="false">
      <c r="A23" s="100" t="n">
        <f aca="false">ROW(Source!A32)</f>
        <v>32</v>
      </c>
      <c r="B23" s="100" t="n">
        <v>25140597</v>
      </c>
      <c r="C23" s="100" t="n">
        <v>25140589</v>
      </c>
      <c r="D23" s="100" t="n">
        <v>8841268</v>
      </c>
      <c r="E23" s="100" t="n">
        <v>1</v>
      </c>
      <c r="F23" s="100" t="n">
        <v>1</v>
      </c>
      <c r="G23" s="100" t="n">
        <v>1</v>
      </c>
      <c r="H23" s="100" t="n">
        <v>3</v>
      </c>
      <c r="I23" s="100" t="s">
        <v>269</v>
      </c>
      <c r="J23" s="100" t="s">
        <v>270</v>
      </c>
      <c r="K23" s="100" t="s">
        <v>271</v>
      </c>
      <c r="L23" s="100" t="n">
        <v>1356</v>
      </c>
      <c r="N23" s="100" t="n">
        <v>1010</v>
      </c>
      <c r="O23" s="100" t="s">
        <v>272</v>
      </c>
      <c r="P23" s="100" t="s">
        <v>272</v>
      </c>
      <c r="Q23" s="100" t="n">
        <v>1000</v>
      </c>
      <c r="Y23" s="100" t="n">
        <v>0.105</v>
      </c>
      <c r="AA23" s="100" t="n">
        <v>306.42</v>
      </c>
      <c r="AB23" s="100" t="n">
        <v>0</v>
      </c>
      <c r="AC23" s="100" t="n">
        <v>0</v>
      </c>
      <c r="AD23" s="100" t="n">
        <v>0</v>
      </c>
      <c r="AN23" s="100" t="n">
        <v>0</v>
      </c>
      <c r="AO23" s="100" t="n">
        <v>1</v>
      </c>
      <c r="AP23" s="100" t="n">
        <v>1</v>
      </c>
      <c r="AQ23" s="100" t="n">
        <v>0</v>
      </c>
      <c r="AR23" s="100" t="n">
        <v>0</v>
      </c>
      <c r="AT23" s="100" t="n">
        <v>0.105</v>
      </c>
      <c r="AV23" s="100" t="n">
        <v>0</v>
      </c>
      <c r="AW23" s="100" t="n">
        <v>2</v>
      </c>
      <c r="AX23" s="100" t="n">
        <v>25140608</v>
      </c>
      <c r="AY23" s="100" t="n">
        <v>1</v>
      </c>
      <c r="AZ23" s="100" t="n">
        <v>0</v>
      </c>
      <c r="BA23" s="100" t="n">
        <v>23</v>
      </c>
      <c r="BB23" s="100" t="n">
        <v>0</v>
      </c>
      <c r="BC23" s="100" t="n">
        <v>0</v>
      </c>
      <c r="BD23" s="100" t="n">
        <v>0</v>
      </c>
      <c r="BE23" s="100" t="n">
        <v>0</v>
      </c>
      <c r="BF23" s="100" t="n">
        <v>0</v>
      </c>
      <c r="BG23" s="100" t="n">
        <v>0</v>
      </c>
      <c r="BH23" s="100" t="n">
        <v>0</v>
      </c>
      <c r="BI23" s="100" t="n">
        <v>0</v>
      </c>
      <c r="BJ23" s="100" t="n">
        <v>0</v>
      </c>
      <c r="BK23" s="100" t="n">
        <v>0</v>
      </c>
      <c r="BL23" s="100" t="n">
        <v>0</v>
      </c>
      <c r="BM23" s="100" t="n">
        <v>0</v>
      </c>
      <c r="BN23" s="100" t="n">
        <v>0</v>
      </c>
      <c r="BO23" s="100" t="n">
        <v>0</v>
      </c>
      <c r="BP23" s="100" t="n">
        <v>0</v>
      </c>
      <c r="BQ23" s="100" t="n">
        <v>0</v>
      </c>
      <c r="BR23" s="100" t="n">
        <v>0</v>
      </c>
      <c r="BS23" s="100" t="n">
        <v>0</v>
      </c>
      <c r="BT23" s="100" t="n">
        <v>0</v>
      </c>
      <c r="BU23" s="100" t="n">
        <v>0</v>
      </c>
      <c r="BV23" s="100" t="n">
        <v>0</v>
      </c>
      <c r="BW23" s="100" t="n">
        <v>0</v>
      </c>
      <c r="CB23" s="100" t="n">
        <v>0</v>
      </c>
    </row>
    <row r="24" customFormat="false" ht="12.75" hidden="false" customHeight="false" outlineLevel="0" collapsed="false">
      <c r="A24" s="100" t="n">
        <f aca="false">ROW(Source!A32)</f>
        <v>32</v>
      </c>
      <c r="B24" s="100" t="n">
        <v>25140598</v>
      </c>
      <c r="C24" s="100" t="n">
        <v>25140589</v>
      </c>
      <c r="D24" s="100" t="n">
        <v>8845984</v>
      </c>
      <c r="E24" s="100" t="n">
        <v>1</v>
      </c>
      <c r="F24" s="100" t="n">
        <v>1</v>
      </c>
      <c r="G24" s="100" t="n">
        <v>1</v>
      </c>
      <c r="H24" s="100" t="n">
        <v>3</v>
      </c>
      <c r="I24" s="100" t="s">
        <v>273</v>
      </c>
      <c r="J24" s="100" t="s">
        <v>274</v>
      </c>
      <c r="K24" s="100" t="s">
        <v>275</v>
      </c>
      <c r="L24" s="100" t="n">
        <v>1354</v>
      </c>
      <c r="N24" s="100" t="n">
        <v>1010</v>
      </c>
      <c r="O24" s="100" t="s">
        <v>101</v>
      </c>
      <c r="P24" s="100" t="s">
        <v>101</v>
      </c>
      <c r="Q24" s="100" t="n">
        <v>1</v>
      </c>
      <c r="Y24" s="100" t="n">
        <v>1</v>
      </c>
      <c r="AA24" s="100" t="n">
        <v>176.37</v>
      </c>
      <c r="AB24" s="100" t="n">
        <v>0</v>
      </c>
      <c r="AC24" s="100" t="n">
        <v>0</v>
      </c>
      <c r="AD24" s="100" t="n">
        <v>0</v>
      </c>
      <c r="AN24" s="100" t="n">
        <v>0</v>
      </c>
      <c r="AO24" s="100" t="n">
        <v>1</v>
      </c>
      <c r="AP24" s="100" t="n">
        <v>1</v>
      </c>
      <c r="AQ24" s="100" t="n">
        <v>0</v>
      </c>
      <c r="AR24" s="100" t="n">
        <v>0</v>
      </c>
      <c r="AT24" s="100" t="n">
        <v>1</v>
      </c>
      <c r="AV24" s="100" t="n">
        <v>0</v>
      </c>
      <c r="AW24" s="100" t="n">
        <v>2</v>
      </c>
      <c r="AX24" s="100" t="n">
        <v>25140609</v>
      </c>
      <c r="AY24" s="100" t="n">
        <v>1</v>
      </c>
      <c r="AZ24" s="100" t="n">
        <v>0</v>
      </c>
      <c r="BA24" s="100" t="n">
        <v>24</v>
      </c>
      <c r="BB24" s="100" t="n">
        <v>0</v>
      </c>
      <c r="BC24" s="100" t="n">
        <v>0</v>
      </c>
      <c r="BD24" s="100" t="n">
        <v>0</v>
      </c>
      <c r="BE24" s="100" t="n">
        <v>0</v>
      </c>
      <c r="BF24" s="100" t="n">
        <v>0</v>
      </c>
      <c r="BG24" s="100" t="n">
        <v>0</v>
      </c>
      <c r="BH24" s="100" t="n">
        <v>0</v>
      </c>
      <c r="BI24" s="100" t="n">
        <v>0</v>
      </c>
      <c r="BJ24" s="100" t="n">
        <v>0</v>
      </c>
      <c r="BK24" s="100" t="n">
        <v>0</v>
      </c>
      <c r="BL24" s="100" t="n">
        <v>0</v>
      </c>
      <c r="BM24" s="100" t="n">
        <v>0</v>
      </c>
      <c r="BN24" s="100" t="n">
        <v>0</v>
      </c>
      <c r="BO24" s="100" t="n">
        <v>0</v>
      </c>
      <c r="BP24" s="100" t="n">
        <v>0</v>
      </c>
      <c r="BQ24" s="100" t="n">
        <v>0</v>
      </c>
      <c r="BR24" s="100" t="n">
        <v>0</v>
      </c>
      <c r="BS24" s="100" t="n">
        <v>0</v>
      </c>
      <c r="BT24" s="100" t="n">
        <v>0</v>
      </c>
      <c r="BU24" s="100" t="n">
        <v>0</v>
      </c>
      <c r="BV24" s="100" t="n">
        <v>0</v>
      </c>
      <c r="BW24" s="100" t="n">
        <v>0</v>
      </c>
      <c r="CB24" s="100" t="n">
        <v>0</v>
      </c>
    </row>
    <row r="25" customFormat="false" ht="12.75" hidden="false" customHeight="false" outlineLevel="0" collapsed="false">
      <c r="A25" s="100" t="n">
        <f aca="false">ROW(Source!A32)</f>
        <v>32</v>
      </c>
      <c r="B25" s="100" t="n">
        <v>25140599</v>
      </c>
      <c r="C25" s="100" t="n">
        <v>25140589</v>
      </c>
      <c r="D25" s="100" t="n">
        <v>8849023</v>
      </c>
      <c r="E25" s="100" t="n">
        <v>1</v>
      </c>
      <c r="F25" s="100" t="n">
        <v>1</v>
      </c>
      <c r="G25" s="100" t="n">
        <v>1</v>
      </c>
      <c r="H25" s="100" t="n">
        <v>3</v>
      </c>
      <c r="I25" s="100" t="s">
        <v>276</v>
      </c>
      <c r="J25" s="100" t="s">
        <v>277</v>
      </c>
      <c r="K25" s="100" t="s">
        <v>278</v>
      </c>
      <c r="L25" s="100" t="n">
        <v>1346</v>
      </c>
      <c r="N25" s="100" t="n">
        <v>1009</v>
      </c>
      <c r="O25" s="100" t="s">
        <v>218</v>
      </c>
      <c r="P25" s="100" t="s">
        <v>218</v>
      </c>
      <c r="Q25" s="100" t="n">
        <v>1</v>
      </c>
      <c r="Y25" s="100" t="n">
        <v>0.015</v>
      </c>
      <c r="AA25" s="100" t="n">
        <v>63.6</v>
      </c>
      <c r="AB25" s="100" t="n">
        <v>0</v>
      </c>
      <c r="AC25" s="100" t="n">
        <v>0</v>
      </c>
      <c r="AD25" s="100" t="n">
        <v>0</v>
      </c>
      <c r="AN25" s="100" t="n">
        <v>0</v>
      </c>
      <c r="AO25" s="100" t="n">
        <v>1</v>
      </c>
      <c r="AP25" s="100" t="n">
        <v>1</v>
      </c>
      <c r="AQ25" s="100" t="n">
        <v>0</v>
      </c>
      <c r="AR25" s="100" t="n">
        <v>0</v>
      </c>
      <c r="AT25" s="100" t="n">
        <v>0.015</v>
      </c>
      <c r="AV25" s="100" t="n">
        <v>0</v>
      </c>
      <c r="AW25" s="100" t="n">
        <v>2</v>
      </c>
      <c r="AX25" s="100" t="n">
        <v>25140610</v>
      </c>
      <c r="AY25" s="100" t="n">
        <v>1</v>
      </c>
      <c r="AZ25" s="100" t="n">
        <v>0</v>
      </c>
      <c r="BA25" s="100" t="n">
        <v>25</v>
      </c>
      <c r="BB25" s="100" t="n">
        <v>0</v>
      </c>
      <c r="BC25" s="100" t="n">
        <v>0</v>
      </c>
      <c r="BD25" s="100" t="n">
        <v>0</v>
      </c>
      <c r="BE25" s="100" t="n">
        <v>0</v>
      </c>
      <c r="BF25" s="100" t="n">
        <v>0</v>
      </c>
      <c r="BG25" s="100" t="n">
        <v>0</v>
      </c>
      <c r="BH25" s="100" t="n">
        <v>0</v>
      </c>
      <c r="BI25" s="100" t="n">
        <v>0</v>
      </c>
      <c r="BJ25" s="100" t="n">
        <v>0</v>
      </c>
      <c r="BK25" s="100" t="n">
        <v>0</v>
      </c>
      <c r="BL25" s="100" t="n">
        <v>0</v>
      </c>
      <c r="BM25" s="100" t="n">
        <v>0</v>
      </c>
      <c r="BN25" s="100" t="n">
        <v>0</v>
      </c>
      <c r="BO25" s="100" t="n">
        <v>0</v>
      </c>
      <c r="BP25" s="100" t="n">
        <v>0</v>
      </c>
      <c r="BQ25" s="100" t="n">
        <v>0</v>
      </c>
      <c r="BR25" s="100" t="n">
        <v>0</v>
      </c>
      <c r="BS25" s="100" t="n">
        <v>0</v>
      </c>
      <c r="BT25" s="100" t="n">
        <v>0</v>
      </c>
      <c r="BU25" s="100" t="n">
        <v>0</v>
      </c>
      <c r="BV25" s="100" t="n">
        <v>0</v>
      </c>
      <c r="BW25" s="100" t="n">
        <v>0</v>
      </c>
      <c r="CB25" s="100" t="n">
        <v>0</v>
      </c>
    </row>
    <row r="26" customFormat="false" ht="12.75" hidden="false" customHeight="false" outlineLevel="0" collapsed="false">
      <c r="A26" s="100" t="n">
        <f aca="false">ROW(Source!A32)</f>
        <v>32</v>
      </c>
      <c r="B26" s="100" t="n">
        <v>25140600</v>
      </c>
      <c r="C26" s="100" t="n">
        <v>25140589</v>
      </c>
      <c r="D26" s="100" t="n">
        <v>8855228</v>
      </c>
      <c r="E26" s="100" t="n">
        <v>1</v>
      </c>
      <c r="F26" s="100" t="n">
        <v>1</v>
      </c>
      <c r="G26" s="100" t="n">
        <v>1</v>
      </c>
      <c r="H26" s="100" t="n">
        <v>3</v>
      </c>
      <c r="I26" s="100" t="s">
        <v>279</v>
      </c>
      <c r="J26" s="100" t="s">
        <v>280</v>
      </c>
      <c r="K26" s="100" t="s">
        <v>281</v>
      </c>
      <c r="L26" s="100" t="n">
        <v>1346</v>
      </c>
      <c r="N26" s="100" t="n">
        <v>1009</v>
      </c>
      <c r="O26" s="100" t="s">
        <v>218</v>
      </c>
      <c r="P26" s="100" t="s">
        <v>218</v>
      </c>
      <c r="Q26" s="100" t="n">
        <v>1</v>
      </c>
      <c r="Y26" s="100" t="n">
        <v>0.093</v>
      </c>
      <c r="AA26" s="100" t="n">
        <v>8.48</v>
      </c>
      <c r="AB26" s="100" t="n">
        <v>0</v>
      </c>
      <c r="AC26" s="100" t="n">
        <v>0</v>
      </c>
      <c r="AD26" s="100" t="n">
        <v>0</v>
      </c>
      <c r="AN26" s="100" t="n">
        <v>0</v>
      </c>
      <c r="AO26" s="100" t="n">
        <v>1</v>
      </c>
      <c r="AP26" s="100" t="n">
        <v>1</v>
      </c>
      <c r="AQ26" s="100" t="n">
        <v>0</v>
      </c>
      <c r="AR26" s="100" t="n">
        <v>0</v>
      </c>
      <c r="AT26" s="100" t="n">
        <v>0.093</v>
      </c>
      <c r="AV26" s="100" t="n">
        <v>0</v>
      </c>
      <c r="AW26" s="100" t="n">
        <v>2</v>
      </c>
      <c r="AX26" s="100" t="n">
        <v>25140611</v>
      </c>
      <c r="AY26" s="100" t="n">
        <v>1</v>
      </c>
      <c r="AZ26" s="100" t="n">
        <v>0</v>
      </c>
      <c r="BA26" s="100" t="n">
        <v>26</v>
      </c>
      <c r="BB26" s="100" t="n">
        <v>0</v>
      </c>
      <c r="BC26" s="100" t="n">
        <v>0</v>
      </c>
      <c r="BD26" s="100" t="n">
        <v>0</v>
      </c>
      <c r="BE26" s="100" t="n">
        <v>0</v>
      </c>
      <c r="BF26" s="100" t="n">
        <v>0</v>
      </c>
      <c r="BG26" s="100" t="n">
        <v>0</v>
      </c>
      <c r="BH26" s="100" t="n">
        <v>0</v>
      </c>
      <c r="BI26" s="100" t="n">
        <v>0</v>
      </c>
      <c r="BJ26" s="100" t="n">
        <v>0</v>
      </c>
      <c r="BK26" s="100" t="n">
        <v>0</v>
      </c>
      <c r="BL26" s="100" t="n">
        <v>0</v>
      </c>
      <c r="BM26" s="100" t="n">
        <v>0</v>
      </c>
      <c r="BN26" s="100" t="n">
        <v>0</v>
      </c>
      <c r="BO26" s="100" t="n">
        <v>0</v>
      </c>
      <c r="BP26" s="100" t="n">
        <v>0</v>
      </c>
      <c r="BQ26" s="100" t="n">
        <v>0</v>
      </c>
      <c r="BR26" s="100" t="n">
        <v>0</v>
      </c>
      <c r="BS26" s="100" t="n">
        <v>0</v>
      </c>
      <c r="BT26" s="100" t="n">
        <v>0</v>
      </c>
      <c r="BU26" s="100" t="n">
        <v>0</v>
      </c>
      <c r="BV26" s="100" t="n">
        <v>0</v>
      </c>
      <c r="BW26" s="100" t="n">
        <v>0</v>
      </c>
      <c r="CB26" s="100" t="n">
        <v>0</v>
      </c>
    </row>
    <row r="27" customFormat="false" ht="12.75" hidden="false" customHeight="false" outlineLevel="0" collapsed="false">
      <c r="A27" s="100" t="n">
        <f aca="false">ROW(Source!A34)</f>
        <v>34</v>
      </c>
      <c r="B27" s="100" t="n">
        <v>25140613</v>
      </c>
      <c r="C27" s="100" t="n">
        <v>25140612</v>
      </c>
      <c r="D27" s="100" t="n">
        <v>121639</v>
      </c>
      <c r="E27" s="100" t="n">
        <v>1</v>
      </c>
      <c r="F27" s="100" t="n">
        <v>1</v>
      </c>
      <c r="G27" s="100" t="n">
        <v>1</v>
      </c>
      <c r="H27" s="100" t="n">
        <v>1</v>
      </c>
      <c r="I27" s="100" t="s">
        <v>282</v>
      </c>
      <c r="K27" s="100" t="s">
        <v>283</v>
      </c>
      <c r="L27" s="100" t="n">
        <v>1369</v>
      </c>
      <c r="N27" s="100" t="n">
        <v>1013</v>
      </c>
      <c r="O27" s="100" t="s">
        <v>210</v>
      </c>
      <c r="P27" s="100" t="s">
        <v>210</v>
      </c>
      <c r="Q27" s="100" t="n">
        <v>1</v>
      </c>
      <c r="Y27" s="100" t="n">
        <v>23.8</v>
      </c>
      <c r="AA27" s="100" t="n">
        <v>0</v>
      </c>
      <c r="AB27" s="100" t="n">
        <v>0</v>
      </c>
      <c r="AC27" s="100" t="n">
        <v>0</v>
      </c>
      <c r="AD27" s="100" t="n">
        <v>8.82</v>
      </c>
      <c r="AN27" s="100" t="n">
        <v>0</v>
      </c>
      <c r="AO27" s="100" t="n">
        <v>1</v>
      </c>
      <c r="AP27" s="100" t="n">
        <v>1</v>
      </c>
      <c r="AQ27" s="100" t="n">
        <v>0</v>
      </c>
      <c r="AR27" s="100" t="n">
        <v>0</v>
      </c>
      <c r="AT27" s="100" t="n">
        <v>23.8</v>
      </c>
      <c r="AV27" s="100" t="n">
        <v>1</v>
      </c>
      <c r="AW27" s="100" t="n">
        <v>2</v>
      </c>
      <c r="AX27" s="100" t="n">
        <v>25140629</v>
      </c>
      <c r="AY27" s="100" t="n">
        <v>1</v>
      </c>
      <c r="AZ27" s="100" t="n">
        <v>0</v>
      </c>
      <c r="BA27" s="100" t="n">
        <v>27</v>
      </c>
      <c r="BB27" s="100" t="n">
        <v>0</v>
      </c>
      <c r="BC27" s="100" t="n">
        <v>0</v>
      </c>
      <c r="BD27" s="100" t="n">
        <v>0</v>
      </c>
      <c r="BE27" s="100" t="n">
        <v>0</v>
      </c>
      <c r="BF27" s="100" t="n">
        <v>0</v>
      </c>
      <c r="BG27" s="100" t="n">
        <v>0</v>
      </c>
      <c r="BH27" s="100" t="n">
        <v>0</v>
      </c>
      <c r="BI27" s="100" t="n">
        <v>0</v>
      </c>
      <c r="BJ27" s="100" t="n">
        <v>0</v>
      </c>
      <c r="BK27" s="100" t="n">
        <v>0</v>
      </c>
      <c r="BL27" s="100" t="n">
        <v>0</v>
      </c>
      <c r="BM27" s="100" t="n">
        <v>0</v>
      </c>
      <c r="BN27" s="100" t="n">
        <v>0</v>
      </c>
      <c r="BO27" s="100" t="n">
        <v>0</v>
      </c>
      <c r="BP27" s="100" t="n">
        <v>0</v>
      </c>
      <c r="BQ27" s="100" t="n">
        <v>0</v>
      </c>
      <c r="BR27" s="100" t="n">
        <v>0</v>
      </c>
      <c r="BS27" s="100" t="n">
        <v>0</v>
      </c>
      <c r="BT27" s="100" t="n">
        <v>0</v>
      </c>
      <c r="BU27" s="100" t="n">
        <v>0</v>
      </c>
      <c r="BV27" s="100" t="n">
        <v>0</v>
      </c>
      <c r="BW27" s="100" t="n">
        <v>0</v>
      </c>
      <c r="CB27" s="100" t="n">
        <v>0</v>
      </c>
    </row>
    <row r="28" customFormat="false" ht="12.75" hidden="false" customHeight="false" outlineLevel="0" collapsed="false">
      <c r="A28" s="100" t="n">
        <f aca="false">ROW(Source!A34)</f>
        <v>34</v>
      </c>
      <c r="B28" s="100" t="n">
        <v>25140614</v>
      </c>
      <c r="C28" s="100" t="n">
        <v>25140612</v>
      </c>
      <c r="D28" s="100" t="n">
        <v>121548</v>
      </c>
      <c r="E28" s="100" t="n">
        <v>1</v>
      </c>
      <c r="F28" s="100" t="n">
        <v>1</v>
      </c>
      <c r="G28" s="100" t="n">
        <v>1</v>
      </c>
      <c r="H28" s="100" t="n">
        <v>1</v>
      </c>
      <c r="I28" s="100" t="s">
        <v>98</v>
      </c>
      <c r="K28" s="100" t="s">
        <v>249</v>
      </c>
      <c r="L28" s="100" t="n">
        <v>608254</v>
      </c>
      <c r="N28" s="100" t="n">
        <v>1013</v>
      </c>
      <c r="O28" s="100" t="s">
        <v>250</v>
      </c>
      <c r="P28" s="100" t="s">
        <v>250</v>
      </c>
      <c r="Q28" s="100" t="n">
        <v>1</v>
      </c>
      <c r="Y28" s="100" t="n">
        <v>16</v>
      </c>
      <c r="AA28" s="100" t="n">
        <v>0</v>
      </c>
      <c r="AB28" s="100" t="n">
        <v>0</v>
      </c>
      <c r="AC28" s="100" t="n">
        <v>0</v>
      </c>
      <c r="AD28" s="100" t="n">
        <v>0</v>
      </c>
      <c r="AN28" s="100" t="n">
        <v>0</v>
      </c>
      <c r="AO28" s="100" t="n">
        <v>1</v>
      </c>
      <c r="AP28" s="100" t="n">
        <v>1</v>
      </c>
      <c r="AQ28" s="100" t="n">
        <v>0</v>
      </c>
      <c r="AR28" s="100" t="n">
        <v>0</v>
      </c>
      <c r="AT28" s="100" t="n">
        <v>16</v>
      </c>
      <c r="AV28" s="100" t="n">
        <v>2</v>
      </c>
      <c r="AW28" s="100" t="n">
        <v>2</v>
      </c>
      <c r="AX28" s="100" t="n">
        <v>25140630</v>
      </c>
      <c r="AY28" s="100" t="n">
        <v>1</v>
      </c>
      <c r="AZ28" s="100" t="n">
        <v>0</v>
      </c>
      <c r="BA28" s="100" t="n">
        <v>28</v>
      </c>
      <c r="BB28" s="100" t="n">
        <v>0</v>
      </c>
      <c r="BC28" s="100" t="n">
        <v>0</v>
      </c>
      <c r="BD28" s="100" t="n">
        <v>0</v>
      </c>
      <c r="BE28" s="100" t="n">
        <v>0</v>
      </c>
      <c r="BF28" s="100" t="n">
        <v>0</v>
      </c>
      <c r="BG28" s="100" t="n">
        <v>0</v>
      </c>
      <c r="BH28" s="100" t="n">
        <v>0</v>
      </c>
      <c r="BI28" s="100" t="n">
        <v>0</v>
      </c>
      <c r="BJ28" s="100" t="n">
        <v>0</v>
      </c>
      <c r="BK28" s="100" t="n">
        <v>0</v>
      </c>
      <c r="BL28" s="100" t="n">
        <v>0</v>
      </c>
      <c r="BM28" s="100" t="n">
        <v>0</v>
      </c>
      <c r="BN28" s="100" t="n">
        <v>0</v>
      </c>
      <c r="BO28" s="100" t="n">
        <v>0</v>
      </c>
      <c r="BP28" s="100" t="n">
        <v>0</v>
      </c>
      <c r="BQ28" s="100" t="n">
        <v>0</v>
      </c>
      <c r="BR28" s="100" t="n">
        <v>0</v>
      </c>
      <c r="BS28" s="100" t="n">
        <v>0</v>
      </c>
      <c r="BT28" s="100" t="n">
        <v>0</v>
      </c>
      <c r="BU28" s="100" t="n">
        <v>0</v>
      </c>
      <c r="BV28" s="100" t="n">
        <v>0</v>
      </c>
      <c r="BW28" s="100" t="n">
        <v>0</v>
      </c>
      <c r="CB28" s="100" t="n">
        <v>0</v>
      </c>
    </row>
    <row r="29" customFormat="false" ht="12.75" hidden="false" customHeight="false" outlineLevel="0" collapsed="false">
      <c r="A29" s="100" t="n">
        <f aca="false">ROW(Source!A34)</f>
        <v>34</v>
      </c>
      <c r="B29" s="100" t="n">
        <v>25140615</v>
      </c>
      <c r="C29" s="100" t="n">
        <v>25140612</v>
      </c>
      <c r="D29" s="100" t="n">
        <v>8863260</v>
      </c>
      <c r="E29" s="100" t="n">
        <v>1</v>
      </c>
      <c r="F29" s="100" t="n">
        <v>1</v>
      </c>
      <c r="G29" s="100" t="n">
        <v>1</v>
      </c>
      <c r="H29" s="100" t="n">
        <v>2</v>
      </c>
      <c r="I29" s="100" t="s">
        <v>284</v>
      </c>
      <c r="J29" s="100" t="s">
        <v>285</v>
      </c>
      <c r="K29" s="100" t="s">
        <v>286</v>
      </c>
      <c r="L29" s="100" t="n">
        <v>1480</v>
      </c>
      <c r="N29" s="100" t="n">
        <v>1013</v>
      </c>
      <c r="O29" s="100" t="s">
        <v>254</v>
      </c>
      <c r="P29" s="100" t="s">
        <v>255</v>
      </c>
      <c r="Q29" s="100" t="n">
        <v>1</v>
      </c>
      <c r="Y29" s="100" t="n">
        <v>0.11</v>
      </c>
      <c r="AA29" s="100" t="n">
        <v>0</v>
      </c>
      <c r="AB29" s="100" t="n">
        <v>134.65</v>
      </c>
      <c r="AC29" s="100" t="n">
        <v>13.5</v>
      </c>
      <c r="AD29" s="100" t="n">
        <v>0</v>
      </c>
      <c r="AN29" s="100" t="n">
        <v>0</v>
      </c>
      <c r="AO29" s="100" t="n">
        <v>1</v>
      </c>
      <c r="AP29" s="100" t="n">
        <v>1</v>
      </c>
      <c r="AQ29" s="100" t="n">
        <v>0</v>
      </c>
      <c r="AR29" s="100" t="n">
        <v>0</v>
      </c>
      <c r="AT29" s="100" t="n">
        <v>0.11</v>
      </c>
      <c r="AV29" s="100" t="n">
        <v>0</v>
      </c>
      <c r="AW29" s="100" t="n">
        <v>2</v>
      </c>
      <c r="AX29" s="100" t="n">
        <v>25140631</v>
      </c>
      <c r="AY29" s="100" t="n">
        <v>1</v>
      </c>
      <c r="AZ29" s="100" t="n">
        <v>0</v>
      </c>
      <c r="BA29" s="100" t="n">
        <v>29</v>
      </c>
      <c r="BB29" s="100" t="n">
        <v>0</v>
      </c>
      <c r="BC29" s="100" t="n">
        <v>0</v>
      </c>
      <c r="BD29" s="100" t="n">
        <v>0</v>
      </c>
      <c r="BE29" s="100" t="n">
        <v>0</v>
      </c>
      <c r="BF29" s="100" t="n">
        <v>0</v>
      </c>
      <c r="BG29" s="100" t="n">
        <v>0</v>
      </c>
      <c r="BH29" s="100" t="n">
        <v>0</v>
      </c>
      <c r="BI29" s="100" t="n">
        <v>0</v>
      </c>
      <c r="BJ29" s="100" t="n">
        <v>0</v>
      </c>
      <c r="BK29" s="100" t="n">
        <v>0</v>
      </c>
      <c r="BL29" s="100" t="n">
        <v>0</v>
      </c>
      <c r="BM29" s="100" t="n">
        <v>0</v>
      </c>
      <c r="BN29" s="100" t="n">
        <v>0</v>
      </c>
      <c r="BO29" s="100" t="n">
        <v>0</v>
      </c>
      <c r="BP29" s="100" t="n">
        <v>0</v>
      </c>
      <c r="BQ29" s="100" t="n">
        <v>0</v>
      </c>
      <c r="BR29" s="100" t="n">
        <v>0</v>
      </c>
      <c r="BS29" s="100" t="n">
        <v>0</v>
      </c>
      <c r="BT29" s="100" t="n">
        <v>0</v>
      </c>
      <c r="BU29" s="100" t="n">
        <v>0</v>
      </c>
      <c r="BV29" s="100" t="n">
        <v>0</v>
      </c>
      <c r="BW29" s="100" t="n">
        <v>0</v>
      </c>
      <c r="CB29" s="100" t="n">
        <v>0</v>
      </c>
    </row>
    <row r="30" customFormat="false" ht="12.75" hidden="false" customHeight="false" outlineLevel="0" collapsed="false">
      <c r="A30" s="100" t="n">
        <f aca="false">ROW(Source!A34)</f>
        <v>34</v>
      </c>
      <c r="B30" s="100" t="n">
        <v>25140616</v>
      </c>
      <c r="C30" s="100" t="n">
        <v>25140612</v>
      </c>
      <c r="D30" s="100" t="n">
        <v>8863593</v>
      </c>
      <c r="E30" s="100" t="n">
        <v>1</v>
      </c>
      <c r="F30" s="100" t="n">
        <v>1</v>
      </c>
      <c r="G30" s="100" t="n">
        <v>1</v>
      </c>
      <c r="H30" s="100" t="n">
        <v>2</v>
      </c>
      <c r="I30" s="100" t="s">
        <v>287</v>
      </c>
      <c r="J30" s="100" t="s">
        <v>288</v>
      </c>
      <c r="K30" s="100" t="s">
        <v>289</v>
      </c>
      <c r="L30" s="100" t="n">
        <v>1368</v>
      </c>
      <c r="N30" s="100" t="n">
        <v>1011</v>
      </c>
      <c r="O30" s="100" t="s">
        <v>259</v>
      </c>
      <c r="P30" s="100" t="s">
        <v>259</v>
      </c>
      <c r="Q30" s="100" t="n">
        <v>1</v>
      </c>
      <c r="Y30" s="100" t="n">
        <v>15.8</v>
      </c>
      <c r="AA30" s="100" t="n">
        <v>0</v>
      </c>
      <c r="AB30" s="100" t="n">
        <v>31.14</v>
      </c>
      <c r="AC30" s="100" t="n">
        <v>11.6</v>
      </c>
      <c r="AD30" s="100" t="n">
        <v>0</v>
      </c>
      <c r="AN30" s="100" t="n">
        <v>0</v>
      </c>
      <c r="AO30" s="100" t="n">
        <v>1</v>
      </c>
      <c r="AP30" s="100" t="n">
        <v>1</v>
      </c>
      <c r="AQ30" s="100" t="n">
        <v>0</v>
      </c>
      <c r="AR30" s="100" t="n">
        <v>0</v>
      </c>
      <c r="AT30" s="100" t="n">
        <v>15.8</v>
      </c>
      <c r="AV30" s="100" t="n">
        <v>0</v>
      </c>
      <c r="AW30" s="100" t="n">
        <v>2</v>
      </c>
      <c r="AX30" s="100" t="n">
        <v>25140632</v>
      </c>
      <c r="AY30" s="100" t="n">
        <v>1</v>
      </c>
      <c r="AZ30" s="100" t="n">
        <v>0</v>
      </c>
      <c r="BA30" s="100" t="n">
        <v>30</v>
      </c>
      <c r="BB30" s="100" t="n">
        <v>0</v>
      </c>
      <c r="BC30" s="100" t="n">
        <v>0</v>
      </c>
      <c r="BD30" s="100" t="n">
        <v>0</v>
      </c>
      <c r="BE30" s="100" t="n">
        <v>0</v>
      </c>
      <c r="BF30" s="100" t="n">
        <v>0</v>
      </c>
      <c r="BG30" s="100" t="n">
        <v>0</v>
      </c>
      <c r="BH30" s="100" t="n">
        <v>0</v>
      </c>
      <c r="BI30" s="100" t="n">
        <v>0</v>
      </c>
      <c r="BJ30" s="100" t="n">
        <v>0</v>
      </c>
      <c r="BK30" s="100" t="n">
        <v>0</v>
      </c>
      <c r="BL30" s="100" t="n">
        <v>0</v>
      </c>
      <c r="BM30" s="100" t="n">
        <v>0</v>
      </c>
      <c r="BN30" s="100" t="n">
        <v>0</v>
      </c>
      <c r="BO30" s="100" t="n">
        <v>0</v>
      </c>
      <c r="BP30" s="100" t="n">
        <v>0</v>
      </c>
      <c r="BQ30" s="100" t="n">
        <v>0</v>
      </c>
      <c r="BR30" s="100" t="n">
        <v>0</v>
      </c>
      <c r="BS30" s="100" t="n">
        <v>0</v>
      </c>
      <c r="BT30" s="100" t="n">
        <v>0</v>
      </c>
      <c r="BU30" s="100" t="n">
        <v>0</v>
      </c>
      <c r="BV30" s="100" t="n">
        <v>0</v>
      </c>
      <c r="BW30" s="100" t="n">
        <v>0</v>
      </c>
      <c r="CB30" s="100" t="n">
        <v>0</v>
      </c>
    </row>
    <row r="31" customFormat="false" ht="12.75" hidden="false" customHeight="false" outlineLevel="0" collapsed="false">
      <c r="A31" s="100" t="n">
        <f aca="false">ROW(Source!A34)</f>
        <v>34</v>
      </c>
      <c r="B31" s="100" t="n">
        <v>25140617</v>
      </c>
      <c r="C31" s="100" t="n">
        <v>25140612</v>
      </c>
      <c r="D31" s="100" t="n">
        <v>8863809</v>
      </c>
      <c r="E31" s="100" t="n">
        <v>1</v>
      </c>
      <c r="F31" s="100" t="n">
        <v>1</v>
      </c>
      <c r="G31" s="100" t="n">
        <v>1</v>
      </c>
      <c r="H31" s="100" t="n">
        <v>2</v>
      </c>
      <c r="I31" s="100" t="s">
        <v>290</v>
      </c>
      <c r="J31" s="100" t="s">
        <v>291</v>
      </c>
      <c r="K31" s="100" t="s">
        <v>292</v>
      </c>
      <c r="L31" s="100" t="n">
        <v>1480</v>
      </c>
      <c r="N31" s="100" t="n">
        <v>1013</v>
      </c>
      <c r="O31" s="100" t="s">
        <v>254</v>
      </c>
      <c r="P31" s="100" t="s">
        <v>255</v>
      </c>
      <c r="Q31" s="100" t="n">
        <v>1</v>
      </c>
      <c r="Y31" s="100" t="n">
        <v>2.7</v>
      </c>
      <c r="AA31" s="100" t="n">
        <v>0</v>
      </c>
      <c r="AB31" s="100" t="n">
        <v>8.1</v>
      </c>
      <c r="AC31" s="100" t="n">
        <v>0</v>
      </c>
      <c r="AD31" s="100" t="n">
        <v>0</v>
      </c>
      <c r="AN31" s="100" t="n">
        <v>0</v>
      </c>
      <c r="AO31" s="100" t="n">
        <v>1</v>
      </c>
      <c r="AP31" s="100" t="n">
        <v>1</v>
      </c>
      <c r="AQ31" s="100" t="n">
        <v>0</v>
      </c>
      <c r="AR31" s="100" t="n">
        <v>0</v>
      </c>
      <c r="AT31" s="100" t="n">
        <v>2.7</v>
      </c>
      <c r="AV31" s="100" t="n">
        <v>0</v>
      </c>
      <c r="AW31" s="100" t="n">
        <v>2</v>
      </c>
      <c r="AX31" s="100" t="n">
        <v>25140633</v>
      </c>
      <c r="AY31" s="100" t="n">
        <v>1</v>
      </c>
      <c r="AZ31" s="100" t="n">
        <v>0</v>
      </c>
      <c r="BA31" s="100" t="n">
        <v>31</v>
      </c>
      <c r="BB31" s="100" t="n">
        <v>0</v>
      </c>
      <c r="BC31" s="100" t="n">
        <v>0</v>
      </c>
      <c r="BD31" s="100" t="n">
        <v>0</v>
      </c>
      <c r="BE31" s="100" t="n">
        <v>0</v>
      </c>
      <c r="BF31" s="100" t="n">
        <v>0</v>
      </c>
      <c r="BG31" s="100" t="n">
        <v>0</v>
      </c>
      <c r="BH31" s="100" t="n">
        <v>0</v>
      </c>
      <c r="BI31" s="100" t="n">
        <v>0</v>
      </c>
      <c r="BJ31" s="100" t="n">
        <v>0</v>
      </c>
      <c r="BK31" s="100" t="n">
        <v>0</v>
      </c>
      <c r="BL31" s="100" t="n">
        <v>0</v>
      </c>
      <c r="BM31" s="100" t="n">
        <v>0</v>
      </c>
      <c r="BN31" s="100" t="n">
        <v>0</v>
      </c>
      <c r="BO31" s="100" t="n">
        <v>0</v>
      </c>
      <c r="BP31" s="100" t="n">
        <v>0</v>
      </c>
      <c r="BQ31" s="100" t="n">
        <v>0</v>
      </c>
      <c r="BR31" s="100" t="n">
        <v>0</v>
      </c>
      <c r="BS31" s="100" t="n">
        <v>0</v>
      </c>
      <c r="BT31" s="100" t="n">
        <v>0</v>
      </c>
      <c r="BU31" s="100" t="n">
        <v>0</v>
      </c>
      <c r="BV31" s="100" t="n">
        <v>0</v>
      </c>
      <c r="BW31" s="100" t="n">
        <v>0</v>
      </c>
      <c r="CB31" s="100" t="n">
        <v>0</v>
      </c>
    </row>
    <row r="32" customFormat="false" ht="12.75" hidden="false" customHeight="false" outlineLevel="0" collapsed="false">
      <c r="A32" s="100" t="n">
        <f aca="false">ROW(Source!A34)</f>
        <v>34</v>
      </c>
      <c r="B32" s="100" t="n">
        <v>25140618</v>
      </c>
      <c r="C32" s="100" t="n">
        <v>25140612</v>
      </c>
      <c r="D32" s="100" t="n">
        <v>8867039</v>
      </c>
      <c r="E32" s="100" t="n">
        <v>1</v>
      </c>
      <c r="F32" s="100" t="n">
        <v>1</v>
      </c>
      <c r="G32" s="100" t="n">
        <v>1</v>
      </c>
      <c r="H32" s="100" t="n">
        <v>2</v>
      </c>
      <c r="I32" s="100" t="s">
        <v>293</v>
      </c>
      <c r="J32" s="100" t="s">
        <v>294</v>
      </c>
      <c r="K32" s="100" t="s">
        <v>295</v>
      </c>
      <c r="L32" s="100" t="n">
        <v>1480</v>
      </c>
      <c r="N32" s="100" t="n">
        <v>1013</v>
      </c>
      <c r="O32" s="100" t="s">
        <v>254</v>
      </c>
      <c r="P32" s="100" t="s">
        <v>255</v>
      </c>
      <c r="Q32" s="100" t="n">
        <v>1</v>
      </c>
      <c r="Y32" s="100" t="n">
        <v>4.84</v>
      </c>
      <c r="AA32" s="100" t="n">
        <v>0</v>
      </c>
      <c r="AB32" s="100" t="n">
        <v>2.08</v>
      </c>
      <c r="AC32" s="100" t="n">
        <v>0</v>
      </c>
      <c r="AD32" s="100" t="n">
        <v>0</v>
      </c>
      <c r="AN32" s="100" t="n">
        <v>0</v>
      </c>
      <c r="AO32" s="100" t="n">
        <v>1</v>
      </c>
      <c r="AP32" s="100" t="n">
        <v>1</v>
      </c>
      <c r="AQ32" s="100" t="n">
        <v>0</v>
      </c>
      <c r="AR32" s="100" t="n">
        <v>0</v>
      </c>
      <c r="AT32" s="100" t="n">
        <v>4.84</v>
      </c>
      <c r="AV32" s="100" t="n">
        <v>0</v>
      </c>
      <c r="AW32" s="100" t="n">
        <v>2</v>
      </c>
      <c r="AX32" s="100" t="n">
        <v>25140634</v>
      </c>
      <c r="AY32" s="100" t="n">
        <v>1</v>
      </c>
      <c r="AZ32" s="100" t="n">
        <v>0</v>
      </c>
      <c r="BA32" s="100" t="n">
        <v>32</v>
      </c>
      <c r="BB32" s="100" t="n">
        <v>0</v>
      </c>
      <c r="BC32" s="100" t="n">
        <v>0</v>
      </c>
      <c r="BD32" s="100" t="n">
        <v>0</v>
      </c>
      <c r="BE32" s="100" t="n">
        <v>0</v>
      </c>
      <c r="BF32" s="100" t="n">
        <v>0</v>
      </c>
      <c r="BG32" s="100" t="n">
        <v>0</v>
      </c>
      <c r="BH32" s="100" t="n">
        <v>0</v>
      </c>
      <c r="BI32" s="100" t="n">
        <v>0</v>
      </c>
      <c r="BJ32" s="100" t="n">
        <v>0</v>
      </c>
      <c r="BK32" s="100" t="n">
        <v>0</v>
      </c>
      <c r="BL32" s="100" t="n">
        <v>0</v>
      </c>
      <c r="BM32" s="100" t="n">
        <v>0</v>
      </c>
      <c r="BN32" s="100" t="n">
        <v>0</v>
      </c>
      <c r="BO32" s="100" t="n">
        <v>0</v>
      </c>
      <c r="BP32" s="100" t="n">
        <v>0</v>
      </c>
      <c r="BQ32" s="100" t="n">
        <v>0</v>
      </c>
      <c r="BR32" s="100" t="n">
        <v>0</v>
      </c>
      <c r="BS32" s="100" t="n">
        <v>0</v>
      </c>
      <c r="BT32" s="100" t="n">
        <v>0</v>
      </c>
      <c r="BU32" s="100" t="n">
        <v>0</v>
      </c>
      <c r="BV32" s="100" t="n">
        <v>0</v>
      </c>
      <c r="BW32" s="100" t="n">
        <v>0</v>
      </c>
      <c r="CB32" s="100" t="n">
        <v>0</v>
      </c>
    </row>
    <row r="33" customFormat="false" ht="12.75" hidden="false" customHeight="false" outlineLevel="0" collapsed="false">
      <c r="A33" s="100" t="n">
        <f aca="false">ROW(Source!A34)</f>
        <v>34</v>
      </c>
      <c r="B33" s="100" t="n">
        <v>25140619</v>
      </c>
      <c r="C33" s="100" t="n">
        <v>25140612</v>
      </c>
      <c r="D33" s="100" t="n">
        <v>8867718</v>
      </c>
      <c r="E33" s="100" t="n">
        <v>1</v>
      </c>
      <c r="F33" s="100" t="n">
        <v>1</v>
      </c>
      <c r="G33" s="100" t="n">
        <v>1</v>
      </c>
      <c r="H33" s="100" t="n">
        <v>2</v>
      </c>
      <c r="I33" s="100" t="s">
        <v>296</v>
      </c>
      <c r="J33" s="100" t="s">
        <v>297</v>
      </c>
      <c r="K33" s="100" t="s">
        <v>298</v>
      </c>
      <c r="L33" s="100" t="n">
        <v>1480</v>
      </c>
      <c r="N33" s="100" t="n">
        <v>1013</v>
      </c>
      <c r="O33" s="100" t="s">
        <v>254</v>
      </c>
      <c r="P33" s="100" t="s">
        <v>255</v>
      </c>
      <c r="Q33" s="100" t="n">
        <v>1</v>
      </c>
      <c r="Y33" s="100" t="n">
        <v>0.11</v>
      </c>
      <c r="AA33" s="100" t="n">
        <v>0</v>
      </c>
      <c r="AB33" s="100" t="n">
        <v>107.3</v>
      </c>
      <c r="AC33" s="100" t="n">
        <v>0</v>
      </c>
      <c r="AD33" s="100" t="n">
        <v>0</v>
      </c>
      <c r="AN33" s="100" t="n">
        <v>0</v>
      </c>
      <c r="AO33" s="100" t="n">
        <v>1</v>
      </c>
      <c r="AP33" s="100" t="n">
        <v>1</v>
      </c>
      <c r="AQ33" s="100" t="n">
        <v>0</v>
      </c>
      <c r="AR33" s="100" t="n">
        <v>0</v>
      </c>
      <c r="AT33" s="100" t="n">
        <v>0.11</v>
      </c>
      <c r="AV33" s="100" t="n">
        <v>0</v>
      </c>
      <c r="AW33" s="100" t="n">
        <v>2</v>
      </c>
      <c r="AX33" s="100" t="n">
        <v>25140635</v>
      </c>
      <c r="AY33" s="100" t="n">
        <v>1</v>
      </c>
      <c r="AZ33" s="100" t="n">
        <v>0</v>
      </c>
      <c r="BA33" s="100" t="n">
        <v>33</v>
      </c>
      <c r="BB33" s="100" t="n">
        <v>0</v>
      </c>
      <c r="BC33" s="100" t="n">
        <v>0</v>
      </c>
      <c r="BD33" s="100" t="n">
        <v>0</v>
      </c>
      <c r="BE33" s="100" t="n">
        <v>0</v>
      </c>
      <c r="BF33" s="100" t="n">
        <v>0</v>
      </c>
      <c r="BG33" s="100" t="n">
        <v>0</v>
      </c>
      <c r="BH33" s="100" t="n">
        <v>0</v>
      </c>
      <c r="BI33" s="100" t="n">
        <v>0</v>
      </c>
      <c r="BJ33" s="100" t="n">
        <v>0</v>
      </c>
      <c r="BK33" s="100" t="n">
        <v>0</v>
      </c>
      <c r="BL33" s="100" t="n">
        <v>0</v>
      </c>
      <c r="BM33" s="100" t="n">
        <v>0</v>
      </c>
      <c r="BN33" s="100" t="n">
        <v>0</v>
      </c>
      <c r="BO33" s="100" t="n">
        <v>0</v>
      </c>
      <c r="BP33" s="100" t="n">
        <v>0</v>
      </c>
      <c r="BQ33" s="100" t="n">
        <v>0</v>
      </c>
      <c r="BR33" s="100" t="n">
        <v>0</v>
      </c>
      <c r="BS33" s="100" t="n">
        <v>0</v>
      </c>
      <c r="BT33" s="100" t="n">
        <v>0</v>
      </c>
      <c r="BU33" s="100" t="n">
        <v>0</v>
      </c>
      <c r="BV33" s="100" t="n">
        <v>0</v>
      </c>
      <c r="BW33" s="100" t="n">
        <v>0</v>
      </c>
      <c r="CB33" s="100" t="n">
        <v>0</v>
      </c>
    </row>
    <row r="34" customFormat="false" ht="12.75" hidden="false" customHeight="false" outlineLevel="0" collapsed="false">
      <c r="A34" s="100" t="n">
        <f aca="false">ROW(Source!A34)</f>
        <v>34</v>
      </c>
      <c r="B34" s="100" t="n">
        <v>25140620</v>
      </c>
      <c r="C34" s="100" t="n">
        <v>25140612</v>
      </c>
      <c r="D34" s="100" t="n">
        <v>8801110</v>
      </c>
      <c r="E34" s="100" t="n">
        <v>1</v>
      </c>
      <c r="F34" s="100" t="n">
        <v>1</v>
      </c>
      <c r="G34" s="100" t="n">
        <v>1</v>
      </c>
      <c r="H34" s="100" t="n">
        <v>3</v>
      </c>
      <c r="I34" s="100" t="s">
        <v>299</v>
      </c>
      <c r="J34" s="100" t="s">
        <v>300</v>
      </c>
      <c r="K34" s="100" t="s">
        <v>301</v>
      </c>
      <c r="L34" s="100" t="n">
        <v>1348</v>
      </c>
      <c r="N34" s="100" t="n">
        <v>1009</v>
      </c>
      <c r="O34" s="100" t="s">
        <v>214</v>
      </c>
      <c r="P34" s="100" t="s">
        <v>214</v>
      </c>
      <c r="Q34" s="100" t="n">
        <v>1000</v>
      </c>
      <c r="Y34" s="100" t="n">
        <v>0.0021</v>
      </c>
      <c r="AA34" s="100" t="n">
        <v>12242</v>
      </c>
      <c r="AB34" s="100" t="n">
        <v>0</v>
      </c>
      <c r="AC34" s="100" t="n">
        <v>0</v>
      </c>
      <c r="AD34" s="100" t="n">
        <v>0</v>
      </c>
      <c r="AN34" s="100" t="n">
        <v>0</v>
      </c>
      <c r="AO34" s="100" t="n">
        <v>1</v>
      </c>
      <c r="AP34" s="100" t="n">
        <v>1</v>
      </c>
      <c r="AQ34" s="100" t="n">
        <v>0</v>
      </c>
      <c r="AR34" s="100" t="n">
        <v>0</v>
      </c>
      <c r="AT34" s="100" t="n">
        <v>0.0021</v>
      </c>
      <c r="AV34" s="100" t="n">
        <v>0</v>
      </c>
      <c r="AW34" s="100" t="n">
        <v>2</v>
      </c>
      <c r="AX34" s="100" t="n">
        <v>25140636</v>
      </c>
      <c r="AY34" s="100" t="n">
        <v>1</v>
      </c>
      <c r="AZ34" s="100" t="n">
        <v>0</v>
      </c>
      <c r="BA34" s="100" t="n">
        <v>34</v>
      </c>
      <c r="BB34" s="100" t="n">
        <v>0</v>
      </c>
      <c r="BC34" s="100" t="n">
        <v>0</v>
      </c>
      <c r="BD34" s="100" t="n">
        <v>0</v>
      </c>
      <c r="BE34" s="100" t="n">
        <v>0</v>
      </c>
      <c r="BF34" s="100" t="n">
        <v>0</v>
      </c>
      <c r="BG34" s="100" t="n">
        <v>0</v>
      </c>
      <c r="BH34" s="100" t="n">
        <v>0</v>
      </c>
      <c r="BI34" s="100" t="n">
        <v>0</v>
      </c>
      <c r="BJ34" s="100" t="n">
        <v>0</v>
      </c>
      <c r="BK34" s="100" t="n">
        <v>0</v>
      </c>
      <c r="BL34" s="100" t="n">
        <v>0</v>
      </c>
      <c r="BM34" s="100" t="n">
        <v>0</v>
      </c>
      <c r="BN34" s="100" t="n">
        <v>0</v>
      </c>
      <c r="BO34" s="100" t="n">
        <v>0</v>
      </c>
      <c r="BP34" s="100" t="n">
        <v>0</v>
      </c>
      <c r="BQ34" s="100" t="n">
        <v>0</v>
      </c>
      <c r="BR34" s="100" t="n">
        <v>0</v>
      </c>
      <c r="BS34" s="100" t="n">
        <v>0</v>
      </c>
      <c r="BT34" s="100" t="n">
        <v>0</v>
      </c>
      <c r="BU34" s="100" t="n">
        <v>0</v>
      </c>
      <c r="BV34" s="100" t="n">
        <v>0</v>
      </c>
      <c r="BW34" s="100" t="n">
        <v>0</v>
      </c>
      <c r="CB34" s="100" t="n">
        <v>0</v>
      </c>
    </row>
    <row r="35" customFormat="false" ht="12.75" hidden="false" customHeight="false" outlineLevel="0" collapsed="false">
      <c r="A35" s="100" t="n">
        <f aca="false">ROW(Source!A34)</f>
        <v>34</v>
      </c>
      <c r="B35" s="100" t="n">
        <v>25140621</v>
      </c>
      <c r="C35" s="100" t="n">
        <v>25140612</v>
      </c>
      <c r="D35" s="100" t="n">
        <v>8803368</v>
      </c>
      <c r="E35" s="100" t="n">
        <v>1</v>
      </c>
      <c r="F35" s="100" t="n">
        <v>1</v>
      </c>
      <c r="G35" s="100" t="n">
        <v>1</v>
      </c>
      <c r="H35" s="100" t="n">
        <v>3</v>
      </c>
      <c r="I35" s="100" t="s">
        <v>302</v>
      </c>
      <c r="J35" s="100" t="s">
        <v>303</v>
      </c>
      <c r="K35" s="100" t="s">
        <v>304</v>
      </c>
      <c r="L35" s="100" t="n">
        <v>1346</v>
      </c>
      <c r="N35" s="100" t="n">
        <v>1009</v>
      </c>
      <c r="O35" s="100" t="s">
        <v>218</v>
      </c>
      <c r="P35" s="100" t="s">
        <v>218</v>
      </c>
      <c r="Q35" s="100" t="n">
        <v>1</v>
      </c>
      <c r="Y35" s="100" t="n">
        <v>0.96</v>
      </c>
      <c r="AA35" s="100" t="n">
        <v>14.3</v>
      </c>
      <c r="AB35" s="100" t="n">
        <v>0</v>
      </c>
      <c r="AC35" s="100" t="n">
        <v>0</v>
      </c>
      <c r="AD35" s="100" t="n">
        <v>0</v>
      </c>
      <c r="AN35" s="100" t="n">
        <v>0</v>
      </c>
      <c r="AO35" s="100" t="n">
        <v>1</v>
      </c>
      <c r="AP35" s="100" t="n">
        <v>1</v>
      </c>
      <c r="AQ35" s="100" t="n">
        <v>0</v>
      </c>
      <c r="AR35" s="100" t="n">
        <v>0</v>
      </c>
      <c r="AT35" s="100" t="n">
        <v>0.96</v>
      </c>
      <c r="AV35" s="100" t="n">
        <v>0</v>
      </c>
      <c r="AW35" s="100" t="n">
        <v>2</v>
      </c>
      <c r="AX35" s="100" t="n">
        <v>25140637</v>
      </c>
      <c r="AY35" s="100" t="n">
        <v>1</v>
      </c>
      <c r="AZ35" s="100" t="n">
        <v>0</v>
      </c>
      <c r="BA35" s="100" t="n">
        <v>35</v>
      </c>
      <c r="BB35" s="100" t="n">
        <v>0</v>
      </c>
      <c r="BC35" s="100" t="n">
        <v>0</v>
      </c>
      <c r="BD35" s="100" t="n">
        <v>0</v>
      </c>
      <c r="BE35" s="100" t="n">
        <v>0</v>
      </c>
      <c r="BF35" s="100" t="n">
        <v>0</v>
      </c>
      <c r="BG35" s="100" t="n">
        <v>0</v>
      </c>
      <c r="BH35" s="100" t="n">
        <v>0</v>
      </c>
      <c r="BI35" s="100" t="n">
        <v>0</v>
      </c>
      <c r="BJ35" s="100" t="n">
        <v>0</v>
      </c>
      <c r="BK35" s="100" t="n">
        <v>0</v>
      </c>
      <c r="BL35" s="100" t="n">
        <v>0</v>
      </c>
      <c r="BM35" s="100" t="n">
        <v>0</v>
      </c>
      <c r="BN35" s="100" t="n">
        <v>0</v>
      </c>
      <c r="BO35" s="100" t="n">
        <v>0</v>
      </c>
      <c r="BP35" s="100" t="n">
        <v>0</v>
      </c>
      <c r="BQ35" s="100" t="n">
        <v>0</v>
      </c>
      <c r="BR35" s="100" t="n">
        <v>0</v>
      </c>
      <c r="BS35" s="100" t="n">
        <v>0</v>
      </c>
      <c r="BT35" s="100" t="n">
        <v>0</v>
      </c>
      <c r="BU35" s="100" t="n">
        <v>0</v>
      </c>
      <c r="BV35" s="100" t="n">
        <v>0</v>
      </c>
      <c r="BW35" s="100" t="n">
        <v>0</v>
      </c>
      <c r="CB35" s="100" t="n">
        <v>0</v>
      </c>
    </row>
    <row r="36" customFormat="false" ht="12.75" hidden="false" customHeight="false" outlineLevel="0" collapsed="false">
      <c r="A36" s="100" t="n">
        <f aca="false">ROW(Source!A34)</f>
        <v>34</v>
      </c>
      <c r="B36" s="100" t="n">
        <v>25140622</v>
      </c>
      <c r="C36" s="100" t="n">
        <v>25140612</v>
      </c>
      <c r="D36" s="100" t="n">
        <v>8804060</v>
      </c>
      <c r="E36" s="100" t="n">
        <v>1</v>
      </c>
      <c r="F36" s="100" t="n">
        <v>1</v>
      </c>
      <c r="G36" s="100" t="n">
        <v>1</v>
      </c>
      <c r="H36" s="100" t="n">
        <v>3</v>
      </c>
      <c r="I36" s="100" t="s">
        <v>305</v>
      </c>
      <c r="J36" s="100" t="s">
        <v>306</v>
      </c>
      <c r="K36" s="100" t="s">
        <v>307</v>
      </c>
      <c r="L36" s="100" t="n">
        <v>1358</v>
      </c>
      <c r="N36" s="100" t="n">
        <v>1010</v>
      </c>
      <c r="O36" s="100" t="s">
        <v>231</v>
      </c>
      <c r="P36" s="100" t="s">
        <v>231</v>
      </c>
      <c r="Q36" s="100" t="n">
        <v>10</v>
      </c>
      <c r="Y36" s="100" t="n">
        <v>13.4</v>
      </c>
      <c r="AA36" s="100" t="n">
        <v>23.4</v>
      </c>
      <c r="AB36" s="100" t="n">
        <v>0</v>
      </c>
      <c r="AC36" s="100" t="n">
        <v>0</v>
      </c>
      <c r="AD36" s="100" t="n">
        <v>0</v>
      </c>
      <c r="AN36" s="100" t="n">
        <v>0</v>
      </c>
      <c r="AO36" s="100" t="n">
        <v>1</v>
      </c>
      <c r="AP36" s="100" t="n">
        <v>1</v>
      </c>
      <c r="AQ36" s="100" t="n">
        <v>0</v>
      </c>
      <c r="AR36" s="100" t="n">
        <v>0</v>
      </c>
      <c r="AT36" s="100" t="n">
        <v>13.4</v>
      </c>
      <c r="AV36" s="100" t="n">
        <v>0</v>
      </c>
      <c r="AW36" s="100" t="n">
        <v>2</v>
      </c>
      <c r="AX36" s="100" t="n">
        <v>25140638</v>
      </c>
      <c r="AY36" s="100" t="n">
        <v>1</v>
      </c>
      <c r="AZ36" s="100" t="n">
        <v>0</v>
      </c>
      <c r="BA36" s="100" t="n">
        <v>36</v>
      </c>
      <c r="BB36" s="100" t="n">
        <v>0</v>
      </c>
      <c r="BC36" s="100" t="n">
        <v>0</v>
      </c>
      <c r="BD36" s="100" t="n">
        <v>0</v>
      </c>
      <c r="BE36" s="100" t="n">
        <v>0</v>
      </c>
      <c r="BF36" s="100" t="n">
        <v>0</v>
      </c>
      <c r="BG36" s="100" t="n">
        <v>0</v>
      </c>
      <c r="BH36" s="100" t="n">
        <v>0</v>
      </c>
      <c r="BI36" s="100" t="n">
        <v>0</v>
      </c>
      <c r="BJ36" s="100" t="n">
        <v>0</v>
      </c>
      <c r="BK36" s="100" t="n">
        <v>0</v>
      </c>
      <c r="BL36" s="100" t="n">
        <v>0</v>
      </c>
      <c r="BM36" s="100" t="n">
        <v>0</v>
      </c>
      <c r="BN36" s="100" t="n">
        <v>0</v>
      </c>
      <c r="BO36" s="100" t="n">
        <v>0</v>
      </c>
      <c r="BP36" s="100" t="n">
        <v>0</v>
      </c>
      <c r="BQ36" s="100" t="n">
        <v>0</v>
      </c>
      <c r="BR36" s="100" t="n">
        <v>0</v>
      </c>
      <c r="BS36" s="100" t="n">
        <v>0</v>
      </c>
      <c r="BT36" s="100" t="n">
        <v>0</v>
      </c>
      <c r="BU36" s="100" t="n">
        <v>0</v>
      </c>
      <c r="BV36" s="100" t="n">
        <v>0</v>
      </c>
      <c r="BW36" s="100" t="n">
        <v>0</v>
      </c>
      <c r="CB36" s="100" t="n">
        <v>0</v>
      </c>
    </row>
    <row r="37" customFormat="false" ht="12.75" hidden="false" customHeight="false" outlineLevel="0" collapsed="false">
      <c r="A37" s="100" t="n">
        <f aca="false">ROW(Source!A34)</f>
        <v>34</v>
      </c>
      <c r="B37" s="100" t="n">
        <v>25140623</v>
      </c>
      <c r="C37" s="100" t="n">
        <v>25140612</v>
      </c>
      <c r="D37" s="100" t="n">
        <v>8804096</v>
      </c>
      <c r="E37" s="100" t="n">
        <v>1</v>
      </c>
      <c r="F37" s="100" t="n">
        <v>1</v>
      </c>
      <c r="G37" s="100" t="n">
        <v>1</v>
      </c>
      <c r="H37" s="100" t="n">
        <v>3</v>
      </c>
      <c r="I37" s="100" t="s">
        <v>308</v>
      </c>
      <c r="J37" s="100" t="s">
        <v>309</v>
      </c>
      <c r="K37" s="100" t="s">
        <v>310</v>
      </c>
      <c r="L37" s="100" t="n">
        <v>1358</v>
      </c>
      <c r="N37" s="100" t="n">
        <v>1010</v>
      </c>
      <c r="O37" s="100" t="s">
        <v>231</v>
      </c>
      <c r="P37" s="100" t="s">
        <v>231</v>
      </c>
      <c r="Q37" s="100" t="n">
        <v>10</v>
      </c>
      <c r="Y37" s="100" t="n">
        <v>13.4</v>
      </c>
      <c r="AA37" s="100" t="n">
        <v>26.4</v>
      </c>
      <c r="AB37" s="100" t="n">
        <v>0</v>
      </c>
      <c r="AC37" s="100" t="n">
        <v>0</v>
      </c>
      <c r="AD37" s="100" t="n">
        <v>0</v>
      </c>
      <c r="AN37" s="100" t="n">
        <v>0</v>
      </c>
      <c r="AO37" s="100" t="n">
        <v>1</v>
      </c>
      <c r="AP37" s="100" t="n">
        <v>1</v>
      </c>
      <c r="AQ37" s="100" t="n">
        <v>0</v>
      </c>
      <c r="AR37" s="100" t="n">
        <v>0</v>
      </c>
      <c r="AT37" s="100" t="n">
        <v>13.4</v>
      </c>
      <c r="AV37" s="100" t="n">
        <v>0</v>
      </c>
      <c r="AW37" s="100" t="n">
        <v>2</v>
      </c>
      <c r="AX37" s="100" t="n">
        <v>25140639</v>
      </c>
      <c r="AY37" s="100" t="n">
        <v>1</v>
      </c>
      <c r="AZ37" s="100" t="n">
        <v>0</v>
      </c>
      <c r="BA37" s="100" t="n">
        <v>37</v>
      </c>
      <c r="BB37" s="100" t="n">
        <v>0</v>
      </c>
      <c r="BC37" s="100" t="n">
        <v>0</v>
      </c>
      <c r="BD37" s="100" t="n">
        <v>0</v>
      </c>
      <c r="BE37" s="100" t="n">
        <v>0</v>
      </c>
      <c r="BF37" s="100" t="n">
        <v>0</v>
      </c>
      <c r="BG37" s="100" t="n">
        <v>0</v>
      </c>
      <c r="BH37" s="100" t="n">
        <v>0</v>
      </c>
      <c r="BI37" s="100" t="n">
        <v>0</v>
      </c>
      <c r="BJ37" s="100" t="n">
        <v>0</v>
      </c>
      <c r="BK37" s="100" t="n">
        <v>0</v>
      </c>
      <c r="BL37" s="100" t="n">
        <v>0</v>
      </c>
      <c r="BM37" s="100" t="n">
        <v>0</v>
      </c>
      <c r="BN37" s="100" t="n">
        <v>0</v>
      </c>
      <c r="BO37" s="100" t="n">
        <v>0</v>
      </c>
      <c r="BP37" s="100" t="n">
        <v>0</v>
      </c>
      <c r="BQ37" s="100" t="n">
        <v>0</v>
      </c>
      <c r="BR37" s="100" t="n">
        <v>0</v>
      </c>
      <c r="BS37" s="100" t="n">
        <v>0</v>
      </c>
      <c r="BT37" s="100" t="n">
        <v>0</v>
      </c>
      <c r="BU37" s="100" t="n">
        <v>0</v>
      </c>
      <c r="BV37" s="100" t="n">
        <v>0</v>
      </c>
      <c r="BW37" s="100" t="n">
        <v>0</v>
      </c>
      <c r="CB37" s="100" t="n">
        <v>0</v>
      </c>
    </row>
    <row r="38" customFormat="false" ht="12.75" hidden="false" customHeight="false" outlineLevel="0" collapsed="false">
      <c r="A38" s="100" t="n">
        <f aca="false">ROW(Source!A34)</f>
        <v>34</v>
      </c>
      <c r="B38" s="100" t="n">
        <v>25140624</v>
      </c>
      <c r="C38" s="100" t="n">
        <v>25140612</v>
      </c>
      <c r="D38" s="100" t="n">
        <v>8812216</v>
      </c>
      <c r="E38" s="100" t="n">
        <v>1</v>
      </c>
      <c r="F38" s="100" t="n">
        <v>1</v>
      </c>
      <c r="G38" s="100" t="n">
        <v>1</v>
      </c>
      <c r="H38" s="100" t="n">
        <v>3</v>
      </c>
      <c r="I38" s="100" t="s">
        <v>311</v>
      </c>
      <c r="J38" s="100" t="s">
        <v>312</v>
      </c>
      <c r="K38" s="100" t="s">
        <v>313</v>
      </c>
      <c r="L38" s="100" t="n">
        <v>1346</v>
      </c>
      <c r="N38" s="100" t="n">
        <v>1009</v>
      </c>
      <c r="O38" s="100" t="s">
        <v>218</v>
      </c>
      <c r="P38" s="100" t="s">
        <v>218</v>
      </c>
      <c r="Q38" s="100" t="n">
        <v>1</v>
      </c>
      <c r="Y38" s="100" t="n">
        <v>0.2</v>
      </c>
      <c r="AA38" s="100" t="n">
        <v>25.8</v>
      </c>
      <c r="AB38" s="100" t="n">
        <v>0</v>
      </c>
      <c r="AC38" s="100" t="n">
        <v>0</v>
      </c>
      <c r="AD38" s="100" t="n">
        <v>0</v>
      </c>
      <c r="AN38" s="100" t="n">
        <v>0</v>
      </c>
      <c r="AO38" s="100" t="n">
        <v>1</v>
      </c>
      <c r="AP38" s="100" t="n">
        <v>1</v>
      </c>
      <c r="AQ38" s="100" t="n">
        <v>0</v>
      </c>
      <c r="AR38" s="100" t="n">
        <v>0</v>
      </c>
      <c r="AT38" s="100" t="n">
        <v>0.2</v>
      </c>
      <c r="AV38" s="100" t="n">
        <v>0</v>
      </c>
      <c r="AW38" s="100" t="n">
        <v>2</v>
      </c>
      <c r="AX38" s="100" t="n">
        <v>25140640</v>
      </c>
      <c r="AY38" s="100" t="n">
        <v>1</v>
      </c>
      <c r="AZ38" s="100" t="n">
        <v>0</v>
      </c>
      <c r="BA38" s="100" t="n">
        <v>38</v>
      </c>
      <c r="BB38" s="100" t="n">
        <v>0</v>
      </c>
      <c r="BC38" s="100" t="n">
        <v>0</v>
      </c>
      <c r="BD38" s="100" t="n">
        <v>0</v>
      </c>
      <c r="BE38" s="100" t="n">
        <v>0</v>
      </c>
      <c r="BF38" s="100" t="n">
        <v>0</v>
      </c>
      <c r="BG38" s="100" t="n">
        <v>0</v>
      </c>
      <c r="BH38" s="100" t="n">
        <v>0</v>
      </c>
      <c r="BI38" s="100" t="n">
        <v>0</v>
      </c>
      <c r="BJ38" s="100" t="n">
        <v>0</v>
      </c>
      <c r="BK38" s="100" t="n">
        <v>0</v>
      </c>
      <c r="BL38" s="100" t="n">
        <v>0</v>
      </c>
      <c r="BM38" s="100" t="n">
        <v>0</v>
      </c>
      <c r="BN38" s="100" t="n">
        <v>0</v>
      </c>
      <c r="BO38" s="100" t="n">
        <v>0</v>
      </c>
      <c r="BP38" s="100" t="n">
        <v>0</v>
      </c>
      <c r="BQ38" s="100" t="n">
        <v>0</v>
      </c>
      <c r="BR38" s="100" t="n">
        <v>0</v>
      </c>
      <c r="BS38" s="100" t="n">
        <v>0</v>
      </c>
      <c r="BT38" s="100" t="n">
        <v>0</v>
      </c>
      <c r="BU38" s="100" t="n">
        <v>0</v>
      </c>
      <c r="BV38" s="100" t="n">
        <v>0</v>
      </c>
      <c r="BW38" s="100" t="n">
        <v>0</v>
      </c>
      <c r="CB38" s="100" t="n">
        <v>0</v>
      </c>
    </row>
    <row r="39" customFormat="false" ht="12.75" hidden="false" customHeight="false" outlineLevel="0" collapsed="false">
      <c r="A39" s="100" t="n">
        <f aca="false">ROW(Source!A34)</f>
        <v>34</v>
      </c>
      <c r="B39" s="100" t="n">
        <v>25140625</v>
      </c>
      <c r="C39" s="100" t="n">
        <v>25140612</v>
      </c>
      <c r="D39" s="100" t="n">
        <v>8841070</v>
      </c>
      <c r="E39" s="100" t="n">
        <v>1</v>
      </c>
      <c r="F39" s="100" t="n">
        <v>1</v>
      </c>
      <c r="G39" s="100" t="n">
        <v>1</v>
      </c>
      <c r="H39" s="100" t="n">
        <v>3</v>
      </c>
      <c r="I39" s="100" t="s">
        <v>314</v>
      </c>
      <c r="J39" s="100" t="s">
        <v>315</v>
      </c>
      <c r="K39" s="100" t="s">
        <v>316</v>
      </c>
      <c r="L39" s="100" t="n">
        <v>1358</v>
      </c>
      <c r="N39" s="100" t="n">
        <v>1010</v>
      </c>
      <c r="O39" s="100" t="s">
        <v>231</v>
      </c>
      <c r="P39" s="100" t="s">
        <v>231</v>
      </c>
      <c r="Q39" s="100" t="n">
        <v>10</v>
      </c>
      <c r="Y39" s="100" t="n">
        <v>1</v>
      </c>
      <c r="AA39" s="100" t="n">
        <v>19.9</v>
      </c>
      <c r="AB39" s="100" t="n">
        <v>0</v>
      </c>
      <c r="AC39" s="100" t="n">
        <v>0</v>
      </c>
      <c r="AD39" s="100" t="n">
        <v>0</v>
      </c>
      <c r="AN39" s="100" t="n">
        <v>0</v>
      </c>
      <c r="AO39" s="100" t="n">
        <v>1</v>
      </c>
      <c r="AP39" s="100" t="n">
        <v>1</v>
      </c>
      <c r="AQ39" s="100" t="n">
        <v>0</v>
      </c>
      <c r="AR39" s="100" t="n">
        <v>0</v>
      </c>
      <c r="AT39" s="100" t="n">
        <v>1</v>
      </c>
      <c r="AV39" s="100" t="n">
        <v>0</v>
      </c>
      <c r="AW39" s="100" t="n">
        <v>2</v>
      </c>
      <c r="AX39" s="100" t="n">
        <v>25140641</v>
      </c>
      <c r="AY39" s="100" t="n">
        <v>1</v>
      </c>
      <c r="AZ39" s="100" t="n">
        <v>0</v>
      </c>
      <c r="BA39" s="100" t="n">
        <v>39</v>
      </c>
      <c r="BB39" s="100" t="n">
        <v>0</v>
      </c>
      <c r="BC39" s="100" t="n">
        <v>0</v>
      </c>
      <c r="BD39" s="100" t="n">
        <v>0</v>
      </c>
      <c r="BE39" s="100" t="n">
        <v>0</v>
      </c>
      <c r="BF39" s="100" t="n">
        <v>0</v>
      </c>
      <c r="BG39" s="100" t="n">
        <v>0</v>
      </c>
      <c r="BH39" s="100" t="n">
        <v>0</v>
      </c>
      <c r="BI39" s="100" t="n">
        <v>0</v>
      </c>
      <c r="BJ39" s="100" t="n">
        <v>0</v>
      </c>
      <c r="BK39" s="100" t="n">
        <v>0</v>
      </c>
      <c r="BL39" s="100" t="n">
        <v>0</v>
      </c>
      <c r="BM39" s="100" t="n">
        <v>0</v>
      </c>
      <c r="BN39" s="100" t="n">
        <v>0</v>
      </c>
      <c r="BO39" s="100" t="n">
        <v>0</v>
      </c>
      <c r="BP39" s="100" t="n">
        <v>0</v>
      </c>
      <c r="BQ39" s="100" t="n">
        <v>0</v>
      </c>
      <c r="BR39" s="100" t="n">
        <v>0</v>
      </c>
      <c r="BS39" s="100" t="n">
        <v>0</v>
      </c>
      <c r="BT39" s="100" t="n">
        <v>0</v>
      </c>
      <c r="BU39" s="100" t="n">
        <v>0</v>
      </c>
      <c r="BV39" s="100" t="n">
        <v>0</v>
      </c>
      <c r="BW39" s="100" t="n">
        <v>0</v>
      </c>
      <c r="CB39" s="100" t="n">
        <v>0</v>
      </c>
    </row>
    <row r="40" customFormat="false" ht="12.75" hidden="false" customHeight="false" outlineLevel="0" collapsed="false">
      <c r="A40" s="100" t="n">
        <f aca="false">ROW(Source!A34)</f>
        <v>34</v>
      </c>
      <c r="B40" s="100" t="n">
        <v>25140626</v>
      </c>
      <c r="C40" s="100" t="n">
        <v>25140612</v>
      </c>
      <c r="D40" s="100" t="n">
        <v>8841079</v>
      </c>
      <c r="E40" s="100" t="n">
        <v>1</v>
      </c>
      <c r="F40" s="100" t="n">
        <v>1</v>
      </c>
      <c r="G40" s="100" t="n">
        <v>1</v>
      </c>
      <c r="H40" s="100" t="n">
        <v>3</v>
      </c>
      <c r="I40" s="100" t="s">
        <v>317</v>
      </c>
      <c r="J40" s="100" t="s">
        <v>318</v>
      </c>
      <c r="K40" s="100" t="s">
        <v>319</v>
      </c>
      <c r="L40" s="100" t="n">
        <v>1358</v>
      </c>
      <c r="N40" s="100" t="n">
        <v>1010</v>
      </c>
      <c r="O40" s="100" t="s">
        <v>231</v>
      </c>
      <c r="P40" s="100" t="s">
        <v>231</v>
      </c>
      <c r="Q40" s="100" t="n">
        <v>10</v>
      </c>
      <c r="Y40" s="100" t="n">
        <v>6.7</v>
      </c>
      <c r="AA40" s="100" t="n">
        <v>64.8</v>
      </c>
      <c r="AB40" s="100" t="n">
        <v>0</v>
      </c>
      <c r="AC40" s="100" t="n">
        <v>0</v>
      </c>
      <c r="AD40" s="100" t="n">
        <v>0</v>
      </c>
      <c r="AN40" s="100" t="n">
        <v>0</v>
      </c>
      <c r="AO40" s="100" t="n">
        <v>1</v>
      </c>
      <c r="AP40" s="100" t="n">
        <v>1</v>
      </c>
      <c r="AQ40" s="100" t="n">
        <v>0</v>
      </c>
      <c r="AR40" s="100" t="n">
        <v>0</v>
      </c>
      <c r="AT40" s="100" t="n">
        <v>6.7</v>
      </c>
      <c r="AV40" s="100" t="n">
        <v>0</v>
      </c>
      <c r="AW40" s="100" t="n">
        <v>2</v>
      </c>
      <c r="AX40" s="100" t="n">
        <v>25140642</v>
      </c>
      <c r="AY40" s="100" t="n">
        <v>1</v>
      </c>
      <c r="AZ40" s="100" t="n">
        <v>0</v>
      </c>
      <c r="BA40" s="100" t="n">
        <v>40</v>
      </c>
      <c r="BB40" s="100" t="n">
        <v>0</v>
      </c>
      <c r="BC40" s="100" t="n">
        <v>0</v>
      </c>
      <c r="BD40" s="100" t="n">
        <v>0</v>
      </c>
      <c r="BE40" s="100" t="n">
        <v>0</v>
      </c>
      <c r="BF40" s="100" t="n">
        <v>0</v>
      </c>
      <c r="BG40" s="100" t="n">
        <v>0</v>
      </c>
      <c r="BH40" s="100" t="n">
        <v>0</v>
      </c>
      <c r="BI40" s="100" t="n">
        <v>0</v>
      </c>
      <c r="BJ40" s="100" t="n">
        <v>0</v>
      </c>
      <c r="BK40" s="100" t="n">
        <v>0</v>
      </c>
      <c r="BL40" s="100" t="n">
        <v>0</v>
      </c>
      <c r="BM40" s="100" t="n">
        <v>0</v>
      </c>
      <c r="BN40" s="100" t="n">
        <v>0</v>
      </c>
      <c r="BO40" s="100" t="n">
        <v>0</v>
      </c>
      <c r="BP40" s="100" t="n">
        <v>0</v>
      </c>
      <c r="BQ40" s="100" t="n">
        <v>0</v>
      </c>
      <c r="BR40" s="100" t="n">
        <v>0</v>
      </c>
      <c r="BS40" s="100" t="n">
        <v>0</v>
      </c>
      <c r="BT40" s="100" t="n">
        <v>0</v>
      </c>
      <c r="BU40" s="100" t="n">
        <v>0</v>
      </c>
      <c r="BV40" s="100" t="n">
        <v>0</v>
      </c>
      <c r="BW40" s="100" t="n">
        <v>0</v>
      </c>
      <c r="CB40" s="100" t="n">
        <v>0</v>
      </c>
    </row>
    <row r="41" customFormat="false" ht="12.75" hidden="false" customHeight="false" outlineLevel="0" collapsed="false">
      <c r="A41" s="100" t="n">
        <f aca="false">ROW(Source!A34)</f>
        <v>34</v>
      </c>
      <c r="B41" s="100" t="n">
        <v>25140627</v>
      </c>
      <c r="C41" s="100" t="n">
        <v>25140612</v>
      </c>
      <c r="D41" s="100" t="n">
        <v>8841163</v>
      </c>
      <c r="E41" s="100" t="n">
        <v>1</v>
      </c>
      <c r="F41" s="100" t="n">
        <v>1</v>
      </c>
      <c r="G41" s="100" t="n">
        <v>1</v>
      </c>
      <c r="H41" s="100" t="n">
        <v>3</v>
      </c>
      <c r="I41" s="100" t="s">
        <v>320</v>
      </c>
      <c r="J41" s="100" t="s">
        <v>321</v>
      </c>
      <c r="K41" s="100" t="s">
        <v>322</v>
      </c>
      <c r="L41" s="100" t="n">
        <v>1354</v>
      </c>
      <c r="N41" s="100" t="n">
        <v>1010</v>
      </c>
      <c r="O41" s="100" t="s">
        <v>101</v>
      </c>
      <c r="P41" s="100" t="s">
        <v>101</v>
      </c>
      <c r="Q41" s="100" t="n">
        <v>1</v>
      </c>
      <c r="Y41" s="100" t="n">
        <v>18</v>
      </c>
      <c r="AA41" s="100" t="n">
        <v>0</v>
      </c>
      <c r="AB41" s="100" t="n">
        <v>0</v>
      </c>
      <c r="AC41" s="100" t="n">
        <v>0</v>
      </c>
      <c r="AD41" s="100" t="n">
        <v>0</v>
      </c>
      <c r="AN41" s="100" t="n">
        <v>0</v>
      </c>
      <c r="AO41" s="100" t="n">
        <v>1</v>
      </c>
      <c r="AP41" s="100" t="n">
        <v>1</v>
      </c>
      <c r="AQ41" s="100" t="n">
        <v>0</v>
      </c>
      <c r="AR41" s="100" t="n">
        <v>0</v>
      </c>
      <c r="AT41" s="100" t="n">
        <v>18</v>
      </c>
      <c r="AV41" s="100" t="n">
        <v>0</v>
      </c>
      <c r="AW41" s="100" t="n">
        <v>2</v>
      </c>
      <c r="AX41" s="100" t="n">
        <v>25140643</v>
      </c>
      <c r="AY41" s="100" t="n">
        <v>1</v>
      </c>
      <c r="AZ41" s="100" t="n">
        <v>0</v>
      </c>
      <c r="BA41" s="100" t="n">
        <v>41</v>
      </c>
      <c r="BB41" s="100" t="n">
        <v>0</v>
      </c>
      <c r="BC41" s="100" t="n">
        <v>0</v>
      </c>
      <c r="BD41" s="100" t="n">
        <v>0</v>
      </c>
      <c r="BE41" s="100" t="n">
        <v>0</v>
      </c>
      <c r="BF41" s="100" t="n">
        <v>0</v>
      </c>
      <c r="BG41" s="100" t="n">
        <v>0</v>
      </c>
      <c r="BH41" s="100" t="n">
        <v>0</v>
      </c>
      <c r="BI41" s="100" t="n">
        <v>0</v>
      </c>
      <c r="BJ41" s="100" t="n">
        <v>0</v>
      </c>
      <c r="BK41" s="100" t="n">
        <v>0</v>
      </c>
      <c r="BL41" s="100" t="n">
        <v>0</v>
      </c>
      <c r="BM41" s="100" t="n">
        <v>0</v>
      </c>
      <c r="BN41" s="100" t="n">
        <v>0</v>
      </c>
      <c r="BO41" s="100" t="n">
        <v>0</v>
      </c>
      <c r="BP41" s="100" t="n">
        <v>0</v>
      </c>
      <c r="BQ41" s="100" t="n">
        <v>0</v>
      </c>
      <c r="BR41" s="100" t="n">
        <v>0</v>
      </c>
      <c r="BS41" s="100" t="n">
        <v>0</v>
      </c>
      <c r="BT41" s="100" t="n">
        <v>0</v>
      </c>
      <c r="BU41" s="100" t="n">
        <v>0</v>
      </c>
      <c r="BV41" s="100" t="n">
        <v>0</v>
      </c>
      <c r="BW41" s="100" t="n">
        <v>0</v>
      </c>
      <c r="CB41" s="100" t="n">
        <v>0</v>
      </c>
    </row>
    <row r="42" customFormat="false" ht="12.75" hidden="false" customHeight="false" outlineLevel="0" collapsed="false">
      <c r="A42" s="100" t="n">
        <f aca="false">ROW(Source!A34)</f>
        <v>34</v>
      </c>
      <c r="B42" s="100" t="n">
        <v>25140628</v>
      </c>
      <c r="C42" s="100" t="n">
        <v>25140612</v>
      </c>
      <c r="D42" s="100" t="n">
        <v>8841184</v>
      </c>
      <c r="E42" s="100" t="n">
        <v>1</v>
      </c>
      <c r="F42" s="100" t="n">
        <v>1</v>
      </c>
      <c r="G42" s="100" t="n">
        <v>1</v>
      </c>
      <c r="H42" s="100" t="n">
        <v>3</v>
      </c>
      <c r="I42" s="100" t="s">
        <v>323</v>
      </c>
      <c r="J42" s="100" t="s">
        <v>324</v>
      </c>
      <c r="K42" s="100" t="s">
        <v>325</v>
      </c>
      <c r="L42" s="100" t="n">
        <v>1358</v>
      </c>
      <c r="N42" s="100" t="n">
        <v>1010</v>
      </c>
      <c r="O42" s="100" t="s">
        <v>231</v>
      </c>
      <c r="P42" s="100" t="s">
        <v>231</v>
      </c>
      <c r="Q42" s="100" t="n">
        <v>10</v>
      </c>
      <c r="Y42" s="100" t="n">
        <v>1.8</v>
      </c>
      <c r="AA42" s="100" t="n">
        <v>277.5</v>
      </c>
      <c r="AB42" s="100" t="n">
        <v>0</v>
      </c>
      <c r="AC42" s="100" t="n">
        <v>0</v>
      </c>
      <c r="AD42" s="100" t="n">
        <v>0</v>
      </c>
      <c r="AN42" s="100" t="n">
        <v>0</v>
      </c>
      <c r="AO42" s="100" t="n">
        <v>1</v>
      </c>
      <c r="AP42" s="100" t="n">
        <v>1</v>
      </c>
      <c r="AQ42" s="100" t="n">
        <v>0</v>
      </c>
      <c r="AR42" s="100" t="n">
        <v>0</v>
      </c>
      <c r="AT42" s="100" t="n">
        <v>1.8</v>
      </c>
      <c r="AV42" s="100" t="n">
        <v>0</v>
      </c>
      <c r="AW42" s="100" t="n">
        <v>2</v>
      </c>
      <c r="AX42" s="100" t="n">
        <v>25140644</v>
      </c>
      <c r="AY42" s="100" t="n">
        <v>1</v>
      </c>
      <c r="AZ42" s="100" t="n">
        <v>0</v>
      </c>
      <c r="BA42" s="100" t="n">
        <v>42</v>
      </c>
      <c r="BB42" s="100" t="n">
        <v>0</v>
      </c>
      <c r="BC42" s="100" t="n">
        <v>0</v>
      </c>
      <c r="BD42" s="100" t="n">
        <v>0</v>
      </c>
      <c r="BE42" s="100" t="n">
        <v>0</v>
      </c>
      <c r="BF42" s="100" t="n">
        <v>0</v>
      </c>
      <c r="BG42" s="100" t="n">
        <v>0</v>
      </c>
      <c r="BH42" s="100" t="n">
        <v>0</v>
      </c>
      <c r="BI42" s="100" t="n">
        <v>0</v>
      </c>
      <c r="BJ42" s="100" t="n">
        <v>0</v>
      </c>
      <c r="BK42" s="100" t="n">
        <v>0</v>
      </c>
      <c r="BL42" s="100" t="n">
        <v>0</v>
      </c>
      <c r="BM42" s="100" t="n">
        <v>0</v>
      </c>
      <c r="BN42" s="100" t="n">
        <v>0</v>
      </c>
      <c r="BO42" s="100" t="n">
        <v>0</v>
      </c>
      <c r="BP42" s="100" t="n">
        <v>0</v>
      </c>
      <c r="BQ42" s="100" t="n">
        <v>0</v>
      </c>
      <c r="BR42" s="100" t="n">
        <v>0</v>
      </c>
      <c r="BS42" s="100" t="n">
        <v>0</v>
      </c>
      <c r="BT42" s="100" t="n">
        <v>0</v>
      </c>
      <c r="BU42" s="100" t="n">
        <v>0</v>
      </c>
      <c r="BV42" s="100" t="n">
        <v>0</v>
      </c>
      <c r="BW42" s="100" t="n">
        <v>0</v>
      </c>
      <c r="CB42" s="100" t="n">
        <v>0</v>
      </c>
    </row>
    <row r="43" customFormat="false" ht="12.75" hidden="false" customHeight="false" outlineLevel="0" collapsed="false">
      <c r="A43" s="100" t="n">
        <f aca="false">ROW(Source!A37)</f>
        <v>37</v>
      </c>
      <c r="B43" s="100" t="n">
        <v>25140646</v>
      </c>
      <c r="C43" s="100" t="n">
        <v>25140645</v>
      </c>
      <c r="D43" s="100" t="n">
        <v>121645</v>
      </c>
      <c r="E43" s="100" t="n">
        <v>1</v>
      </c>
      <c r="F43" s="100" t="n">
        <v>1</v>
      </c>
      <c r="G43" s="100" t="n">
        <v>1</v>
      </c>
      <c r="H43" s="100" t="n">
        <v>1</v>
      </c>
      <c r="I43" s="100" t="s">
        <v>208</v>
      </c>
      <c r="K43" s="100" t="s">
        <v>209</v>
      </c>
      <c r="L43" s="100" t="n">
        <v>1369</v>
      </c>
      <c r="N43" s="100" t="n">
        <v>1013</v>
      </c>
      <c r="O43" s="100" t="s">
        <v>210</v>
      </c>
      <c r="P43" s="100" t="s">
        <v>210</v>
      </c>
      <c r="Q43" s="100" t="n">
        <v>1</v>
      </c>
      <c r="Y43" s="100" t="n">
        <v>12.4</v>
      </c>
      <c r="AA43" s="100" t="n">
        <v>0</v>
      </c>
      <c r="AB43" s="100" t="n">
        <v>0</v>
      </c>
      <c r="AC43" s="100" t="n">
        <v>0</v>
      </c>
      <c r="AD43" s="100" t="n">
        <v>9.02</v>
      </c>
      <c r="AN43" s="100" t="n">
        <v>0</v>
      </c>
      <c r="AO43" s="100" t="n">
        <v>1</v>
      </c>
      <c r="AP43" s="100" t="n">
        <v>1</v>
      </c>
      <c r="AQ43" s="100" t="n">
        <v>0</v>
      </c>
      <c r="AR43" s="100" t="n">
        <v>0</v>
      </c>
      <c r="AT43" s="100" t="n">
        <v>12.4</v>
      </c>
      <c r="AV43" s="100" t="n">
        <v>1</v>
      </c>
      <c r="AW43" s="100" t="n">
        <v>2</v>
      </c>
      <c r="AX43" s="100" t="n">
        <v>25140659</v>
      </c>
      <c r="AY43" s="100" t="n">
        <v>1</v>
      </c>
      <c r="AZ43" s="100" t="n">
        <v>0</v>
      </c>
      <c r="BA43" s="100" t="n">
        <v>43</v>
      </c>
      <c r="BB43" s="100" t="n">
        <v>0</v>
      </c>
      <c r="BC43" s="100" t="n">
        <v>0</v>
      </c>
      <c r="BD43" s="100" t="n">
        <v>0</v>
      </c>
      <c r="BE43" s="100" t="n">
        <v>0</v>
      </c>
      <c r="BF43" s="100" t="n">
        <v>0</v>
      </c>
      <c r="BG43" s="100" t="n">
        <v>0</v>
      </c>
      <c r="BH43" s="100" t="n">
        <v>0</v>
      </c>
      <c r="BI43" s="100" t="n">
        <v>0</v>
      </c>
      <c r="BJ43" s="100" t="n">
        <v>0</v>
      </c>
      <c r="BK43" s="100" t="n">
        <v>0</v>
      </c>
      <c r="BL43" s="100" t="n">
        <v>0</v>
      </c>
      <c r="BM43" s="100" t="n">
        <v>0</v>
      </c>
      <c r="BN43" s="100" t="n">
        <v>0</v>
      </c>
      <c r="BO43" s="100" t="n">
        <v>0</v>
      </c>
      <c r="BP43" s="100" t="n">
        <v>0</v>
      </c>
      <c r="BQ43" s="100" t="n">
        <v>0</v>
      </c>
      <c r="BR43" s="100" t="n">
        <v>0</v>
      </c>
      <c r="BS43" s="100" t="n">
        <v>0</v>
      </c>
      <c r="BT43" s="100" t="n">
        <v>0</v>
      </c>
      <c r="BU43" s="100" t="n">
        <v>0</v>
      </c>
      <c r="BV43" s="100" t="n">
        <v>0</v>
      </c>
      <c r="BW43" s="100" t="n">
        <v>0</v>
      </c>
      <c r="CB43" s="100" t="n">
        <v>0</v>
      </c>
    </row>
    <row r="44" customFormat="false" ht="12.75" hidden="false" customHeight="false" outlineLevel="0" collapsed="false">
      <c r="A44" s="100" t="n">
        <f aca="false">ROW(Source!A37)</f>
        <v>37</v>
      </c>
      <c r="B44" s="100" t="n">
        <v>25140647</v>
      </c>
      <c r="C44" s="100" t="n">
        <v>25140645</v>
      </c>
      <c r="D44" s="100" t="n">
        <v>121548</v>
      </c>
      <c r="E44" s="100" t="n">
        <v>1</v>
      </c>
      <c r="F44" s="100" t="n">
        <v>1</v>
      </c>
      <c r="G44" s="100" t="n">
        <v>1</v>
      </c>
      <c r="H44" s="100" t="n">
        <v>1</v>
      </c>
      <c r="I44" s="100" t="s">
        <v>98</v>
      </c>
      <c r="K44" s="100" t="s">
        <v>249</v>
      </c>
      <c r="L44" s="100" t="n">
        <v>608254</v>
      </c>
      <c r="N44" s="100" t="n">
        <v>1013</v>
      </c>
      <c r="O44" s="100" t="s">
        <v>250</v>
      </c>
      <c r="P44" s="100" t="s">
        <v>250</v>
      </c>
      <c r="Q44" s="100" t="n">
        <v>1</v>
      </c>
      <c r="Y44" s="100" t="n">
        <v>3.78</v>
      </c>
      <c r="AA44" s="100" t="n">
        <v>0</v>
      </c>
      <c r="AB44" s="100" t="n">
        <v>0</v>
      </c>
      <c r="AC44" s="100" t="n">
        <v>0</v>
      </c>
      <c r="AD44" s="100" t="n">
        <v>0</v>
      </c>
      <c r="AN44" s="100" t="n">
        <v>0</v>
      </c>
      <c r="AO44" s="100" t="n">
        <v>1</v>
      </c>
      <c r="AP44" s="100" t="n">
        <v>1</v>
      </c>
      <c r="AQ44" s="100" t="n">
        <v>0</v>
      </c>
      <c r="AR44" s="100" t="n">
        <v>0</v>
      </c>
      <c r="AT44" s="100" t="n">
        <v>3.78</v>
      </c>
      <c r="AV44" s="100" t="n">
        <v>2</v>
      </c>
      <c r="AW44" s="100" t="n">
        <v>2</v>
      </c>
      <c r="AX44" s="100" t="n">
        <v>25140660</v>
      </c>
      <c r="AY44" s="100" t="n">
        <v>1</v>
      </c>
      <c r="AZ44" s="100" t="n">
        <v>0</v>
      </c>
      <c r="BA44" s="100" t="n">
        <v>44</v>
      </c>
      <c r="BB44" s="100" t="n">
        <v>0</v>
      </c>
      <c r="BC44" s="100" t="n">
        <v>0</v>
      </c>
      <c r="BD44" s="100" t="n">
        <v>0</v>
      </c>
      <c r="BE44" s="100" t="n">
        <v>0</v>
      </c>
      <c r="BF44" s="100" t="n">
        <v>0</v>
      </c>
      <c r="BG44" s="100" t="n">
        <v>0</v>
      </c>
      <c r="BH44" s="100" t="n">
        <v>0</v>
      </c>
      <c r="BI44" s="100" t="n">
        <v>0</v>
      </c>
      <c r="BJ44" s="100" t="n">
        <v>0</v>
      </c>
      <c r="BK44" s="100" t="n">
        <v>0</v>
      </c>
      <c r="BL44" s="100" t="n">
        <v>0</v>
      </c>
      <c r="BM44" s="100" t="n">
        <v>0</v>
      </c>
      <c r="BN44" s="100" t="n">
        <v>0</v>
      </c>
      <c r="BO44" s="100" t="n">
        <v>0</v>
      </c>
      <c r="BP44" s="100" t="n">
        <v>0</v>
      </c>
      <c r="BQ44" s="100" t="n">
        <v>0</v>
      </c>
      <c r="BR44" s="100" t="n">
        <v>0</v>
      </c>
      <c r="BS44" s="100" t="n">
        <v>0</v>
      </c>
      <c r="BT44" s="100" t="n">
        <v>0</v>
      </c>
      <c r="BU44" s="100" t="n">
        <v>0</v>
      </c>
      <c r="BV44" s="100" t="n">
        <v>0</v>
      </c>
      <c r="BW44" s="100" t="n">
        <v>0</v>
      </c>
      <c r="CB44" s="100" t="n">
        <v>0</v>
      </c>
    </row>
    <row r="45" customFormat="false" ht="12.75" hidden="false" customHeight="false" outlineLevel="0" collapsed="false">
      <c r="A45" s="100" t="n">
        <f aca="false">ROW(Source!A37)</f>
        <v>37</v>
      </c>
      <c r="B45" s="100" t="n">
        <v>25140648</v>
      </c>
      <c r="C45" s="100" t="n">
        <v>25140645</v>
      </c>
      <c r="D45" s="100" t="n">
        <v>8863260</v>
      </c>
      <c r="E45" s="100" t="n">
        <v>1</v>
      </c>
      <c r="F45" s="100" t="n">
        <v>1</v>
      </c>
      <c r="G45" s="100" t="n">
        <v>1</v>
      </c>
      <c r="H45" s="100" t="n">
        <v>2</v>
      </c>
      <c r="I45" s="100" t="s">
        <v>284</v>
      </c>
      <c r="J45" s="100" t="s">
        <v>285</v>
      </c>
      <c r="K45" s="100" t="s">
        <v>286</v>
      </c>
      <c r="L45" s="100" t="n">
        <v>1480</v>
      </c>
      <c r="N45" s="100" t="n">
        <v>1013</v>
      </c>
      <c r="O45" s="100" t="s">
        <v>254</v>
      </c>
      <c r="P45" s="100" t="s">
        <v>255</v>
      </c>
      <c r="Q45" s="100" t="n">
        <v>1</v>
      </c>
      <c r="Y45" s="100" t="n">
        <v>0.39</v>
      </c>
      <c r="AA45" s="100" t="n">
        <v>0</v>
      </c>
      <c r="AB45" s="100" t="n">
        <v>134.65</v>
      </c>
      <c r="AC45" s="100" t="n">
        <v>13.5</v>
      </c>
      <c r="AD45" s="100" t="n">
        <v>0</v>
      </c>
      <c r="AN45" s="100" t="n">
        <v>0</v>
      </c>
      <c r="AO45" s="100" t="n">
        <v>1</v>
      </c>
      <c r="AP45" s="100" t="n">
        <v>1</v>
      </c>
      <c r="AQ45" s="100" t="n">
        <v>0</v>
      </c>
      <c r="AR45" s="100" t="n">
        <v>0</v>
      </c>
      <c r="AT45" s="100" t="n">
        <v>0.39</v>
      </c>
      <c r="AV45" s="100" t="n">
        <v>0</v>
      </c>
      <c r="AW45" s="100" t="n">
        <v>2</v>
      </c>
      <c r="AX45" s="100" t="n">
        <v>25140661</v>
      </c>
      <c r="AY45" s="100" t="n">
        <v>1</v>
      </c>
      <c r="AZ45" s="100" t="n">
        <v>0</v>
      </c>
      <c r="BA45" s="100" t="n">
        <v>45</v>
      </c>
      <c r="BB45" s="100" t="n">
        <v>0</v>
      </c>
      <c r="BC45" s="100" t="n">
        <v>0</v>
      </c>
      <c r="BD45" s="100" t="n">
        <v>0</v>
      </c>
      <c r="BE45" s="100" t="n">
        <v>0</v>
      </c>
      <c r="BF45" s="100" t="n">
        <v>0</v>
      </c>
      <c r="BG45" s="100" t="n">
        <v>0</v>
      </c>
      <c r="BH45" s="100" t="n">
        <v>0</v>
      </c>
      <c r="BI45" s="100" t="n">
        <v>0</v>
      </c>
      <c r="BJ45" s="100" t="n">
        <v>0</v>
      </c>
      <c r="BK45" s="100" t="n">
        <v>0</v>
      </c>
      <c r="BL45" s="100" t="n">
        <v>0</v>
      </c>
      <c r="BM45" s="100" t="n">
        <v>0</v>
      </c>
      <c r="BN45" s="100" t="n">
        <v>0</v>
      </c>
      <c r="BO45" s="100" t="n">
        <v>0</v>
      </c>
      <c r="BP45" s="100" t="n">
        <v>0</v>
      </c>
      <c r="BQ45" s="100" t="n">
        <v>0</v>
      </c>
      <c r="BR45" s="100" t="n">
        <v>0</v>
      </c>
      <c r="BS45" s="100" t="n">
        <v>0</v>
      </c>
      <c r="BT45" s="100" t="n">
        <v>0</v>
      </c>
      <c r="BU45" s="100" t="n">
        <v>0</v>
      </c>
      <c r="BV45" s="100" t="n">
        <v>0</v>
      </c>
      <c r="BW45" s="100" t="n">
        <v>0</v>
      </c>
      <c r="CB45" s="100" t="n">
        <v>0</v>
      </c>
    </row>
    <row r="46" customFormat="false" ht="12.75" hidden="false" customHeight="false" outlineLevel="0" collapsed="false">
      <c r="A46" s="100" t="n">
        <f aca="false">ROW(Source!A37)</f>
        <v>37</v>
      </c>
      <c r="B46" s="100" t="n">
        <v>25140649</v>
      </c>
      <c r="C46" s="100" t="n">
        <v>25140645</v>
      </c>
      <c r="D46" s="100" t="n">
        <v>8863498</v>
      </c>
      <c r="E46" s="100" t="n">
        <v>1</v>
      </c>
      <c r="F46" s="100" t="n">
        <v>1</v>
      </c>
      <c r="G46" s="100" t="n">
        <v>1</v>
      </c>
      <c r="H46" s="100" t="n">
        <v>2</v>
      </c>
      <c r="I46" s="100" t="s">
        <v>326</v>
      </c>
      <c r="J46" s="100" t="s">
        <v>327</v>
      </c>
      <c r="K46" s="100" t="s">
        <v>328</v>
      </c>
      <c r="L46" s="100" t="n">
        <v>1368</v>
      </c>
      <c r="N46" s="100" t="n">
        <v>1011</v>
      </c>
      <c r="O46" s="100" t="s">
        <v>259</v>
      </c>
      <c r="P46" s="100" t="s">
        <v>259</v>
      </c>
      <c r="Q46" s="100" t="n">
        <v>1</v>
      </c>
      <c r="Y46" s="100" t="n">
        <v>3</v>
      </c>
      <c r="AA46" s="100" t="n">
        <v>0</v>
      </c>
      <c r="AB46" s="100" t="n">
        <v>2.37</v>
      </c>
      <c r="AC46" s="100" t="n">
        <v>0</v>
      </c>
      <c r="AD46" s="100" t="n">
        <v>0</v>
      </c>
      <c r="AN46" s="100" t="n">
        <v>0</v>
      </c>
      <c r="AO46" s="100" t="n">
        <v>1</v>
      </c>
      <c r="AP46" s="100" t="n">
        <v>1</v>
      </c>
      <c r="AQ46" s="100" t="n">
        <v>0</v>
      </c>
      <c r="AR46" s="100" t="n">
        <v>0</v>
      </c>
      <c r="AT46" s="100" t="n">
        <v>3</v>
      </c>
      <c r="AV46" s="100" t="n">
        <v>0</v>
      </c>
      <c r="AW46" s="100" t="n">
        <v>2</v>
      </c>
      <c r="AX46" s="100" t="n">
        <v>25140662</v>
      </c>
      <c r="AY46" s="100" t="n">
        <v>1</v>
      </c>
      <c r="AZ46" s="100" t="n">
        <v>0</v>
      </c>
      <c r="BA46" s="100" t="n">
        <v>46</v>
      </c>
      <c r="BB46" s="100" t="n">
        <v>0</v>
      </c>
      <c r="BC46" s="100" t="n">
        <v>0</v>
      </c>
      <c r="BD46" s="100" t="n">
        <v>0</v>
      </c>
      <c r="BE46" s="100" t="n">
        <v>0</v>
      </c>
      <c r="BF46" s="100" t="n">
        <v>0</v>
      </c>
      <c r="BG46" s="100" t="n">
        <v>0</v>
      </c>
      <c r="BH46" s="100" t="n">
        <v>0</v>
      </c>
      <c r="BI46" s="100" t="n">
        <v>0</v>
      </c>
      <c r="BJ46" s="100" t="n">
        <v>0</v>
      </c>
      <c r="BK46" s="100" t="n">
        <v>0</v>
      </c>
      <c r="BL46" s="100" t="n">
        <v>0</v>
      </c>
      <c r="BM46" s="100" t="n">
        <v>0</v>
      </c>
      <c r="BN46" s="100" t="n">
        <v>0</v>
      </c>
      <c r="BO46" s="100" t="n">
        <v>0</v>
      </c>
      <c r="BP46" s="100" t="n">
        <v>0</v>
      </c>
      <c r="BQ46" s="100" t="n">
        <v>0</v>
      </c>
      <c r="BR46" s="100" t="n">
        <v>0</v>
      </c>
      <c r="BS46" s="100" t="n">
        <v>0</v>
      </c>
      <c r="BT46" s="100" t="n">
        <v>0</v>
      </c>
      <c r="BU46" s="100" t="n">
        <v>0</v>
      </c>
      <c r="BV46" s="100" t="n">
        <v>0</v>
      </c>
      <c r="BW46" s="100" t="n">
        <v>0</v>
      </c>
      <c r="CB46" s="100" t="n">
        <v>0</v>
      </c>
    </row>
    <row r="47" customFormat="false" ht="12.75" hidden="false" customHeight="false" outlineLevel="0" collapsed="false">
      <c r="A47" s="100" t="n">
        <f aca="false">ROW(Source!A37)</f>
        <v>37</v>
      </c>
      <c r="B47" s="100" t="n">
        <v>25140650</v>
      </c>
      <c r="C47" s="100" t="n">
        <v>25140645</v>
      </c>
      <c r="D47" s="100" t="n">
        <v>8863539</v>
      </c>
      <c r="E47" s="100" t="n">
        <v>1</v>
      </c>
      <c r="F47" s="100" t="n">
        <v>1</v>
      </c>
      <c r="G47" s="100" t="n">
        <v>1</v>
      </c>
      <c r="H47" s="100" t="n">
        <v>2</v>
      </c>
      <c r="I47" s="100" t="s">
        <v>329</v>
      </c>
      <c r="J47" s="100" t="s">
        <v>330</v>
      </c>
      <c r="K47" s="100" t="s">
        <v>331</v>
      </c>
      <c r="L47" s="100" t="n">
        <v>1368</v>
      </c>
      <c r="N47" s="100" t="n">
        <v>1011</v>
      </c>
      <c r="O47" s="100" t="s">
        <v>259</v>
      </c>
      <c r="P47" s="100" t="s">
        <v>259</v>
      </c>
      <c r="Q47" s="100" t="n">
        <v>1</v>
      </c>
      <c r="Y47" s="100" t="n">
        <v>3</v>
      </c>
      <c r="AA47" s="100" t="n">
        <v>0</v>
      </c>
      <c r="AB47" s="100" t="n">
        <v>131.44</v>
      </c>
      <c r="AC47" s="100" t="n">
        <v>11.6</v>
      </c>
      <c r="AD47" s="100" t="n">
        <v>0</v>
      </c>
      <c r="AN47" s="100" t="n">
        <v>0</v>
      </c>
      <c r="AO47" s="100" t="n">
        <v>1</v>
      </c>
      <c r="AP47" s="100" t="n">
        <v>1</v>
      </c>
      <c r="AQ47" s="100" t="n">
        <v>0</v>
      </c>
      <c r="AR47" s="100" t="n">
        <v>0</v>
      </c>
      <c r="AT47" s="100" t="n">
        <v>3</v>
      </c>
      <c r="AV47" s="100" t="n">
        <v>0</v>
      </c>
      <c r="AW47" s="100" t="n">
        <v>2</v>
      </c>
      <c r="AX47" s="100" t="n">
        <v>25140663</v>
      </c>
      <c r="AY47" s="100" t="n">
        <v>1</v>
      </c>
      <c r="AZ47" s="100" t="n">
        <v>0</v>
      </c>
      <c r="BA47" s="100" t="n">
        <v>47</v>
      </c>
      <c r="BB47" s="100" t="n">
        <v>0</v>
      </c>
      <c r="BC47" s="100" t="n">
        <v>0</v>
      </c>
      <c r="BD47" s="100" t="n">
        <v>0</v>
      </c>
      <c r="BE47" s="100" t="n">
        <v>0</v>
      </c>
      <c r="BF47" s="100" t="n">
        <v>0</v>
      </c>
      <c r="BG47" s="100" t="n">
        <v>0</v>
      </c>
      <c r="BH47" s="100" t="n">
        <v>0</v>
      </c>
      <c r="BI47" s="100" t="n">
        <v>0</v>
      </c>
      <c r="BJ47" s="100" t="n">
        <v>0</v>
      </c>
      <c r="BK47" s="100" t="n">
        <v>0</v>
      </c>
      <c r="BL47" s="100" t="n">
        <v>0</v>
      </c>
      <c r="BM47" s="100" t="n">
        <v>0</v>
      </c>
      <c r="BN47" s="100" t="n">
        <v>0</v>
      </c>
      <c r="BO47" s="100" t="n">
        <v>0</v>
      </c>
      <c r="BP47" s="100" t="n">
        <v>0</v>
      </c>
      <c r="BQ47" s="100" t="n">
        <v>0</v>
      </c>
      <c r="BR47" s="100" t="n">
        <v>0</v>
      </c>
      <c r="BS47" s="100" t="n">
        <v>0</v>
      </c>
      <c r="BT47" s="100" t="n">
        <v>0</v>
      </c>
      <c r="BU47" s="100" t="n">
        <v>0</v>
      </c>
      <c r="BV47" s="100" t="n">
        <v>0</v>
      </c>
      <c r="BW47" s="100" t="n">
        <v>0</v>
      </c>
      <c r="CB47" s="100" t="n">
        <v>0</v>
      </c>
    </row>
    <row r="48" customFormat="false" ht="12.75" hidden="false" customHeight="false" outlineLevel="0" collapsed="false">
      <c r="A48" s="100" t="n">
        <f aca="false">ROW(Source!A37)</f>
        <v>37</v>
      </c>
      <c r="B48" s="100" t="n">
        <v>25140651</v>
      </c>
      <c r="C48" s="100" t="n">
        <v>25140645</v>
      </c>
      <c r="D48" s="100" t="n">
        <v>8867718</v>
      </c>
      <c r="E48" s="100" t="n">
        <v>1</v>
      </c>
      <c r="F48" s="100" t="n">
        <v>1</v>
      </c>
      <c r="G48" s="100" t="n">
        <v>1</v>
      </c>
      <c r="H48" s="100" t="n">
        <v>2</v>
      </c>
      <c r="I48" s="100" t="s">
        <v>296</v>
      </c>
      <c r="J48" s="100" t="s">
        <v>297</v>
      </c>
      <c r="K48" s="100" t="s">
        <v>298</v>
      </c>
      <c r="L48" s="100" t="n">
        <v>1480</v>
      </c>
      <c r="N48" s="100" t="n">
        <v>1013</v>
      </c>
      <c r="O48" s="100" t="s">
        <v>254</v>
      </c>
      <c r="P48" s="100" t="s">
        <v>255</v>
      </c>
      <c r="Q48" s="100" t="n">
        <v>1</v>
      </c>
      <c r="Y48" s="100" t="n">
        <v>0.39</v>
      </c>
      <c r="AA48" s="100" t="n">
        <v>0</v>
      </c>
      <c r="AB48" s="100" t="n">
        <v>107.3</v>
      </c>
      <c r="AC48" s="100" t="n">
        <v>0</v>
      </c>
      <c r="AD48" s="100" t="n">
        <v>0</v>
      </c>
      <c r="AN48" s="100" t="n">
        <v>0</v>
      </c>
      <c r="AO48" s="100" t="n">
        <v>1</v>
      </c>
      <c r="AP48" s="100" t="n">
        <v>1</v>
      </c>
      <c r="AQ48" s="100" t="n">
        <v>0</v>
      </c>
      <c r="AR48" s="100" t="n">
        <v>0</v>
      </c>
      <c r="AT48" s="100" t="n">
        <v>0.39</v>
      </c>
      <c r="AV48" s="100" t="n">
        <v>0</v>
      </c>
      <c r="AW48" s="100" t="n">
        <v>2</v>
      </c>
      <c r="AX48" s="100" t="n">
        <v>25140664</v>
      </c>
      <c r="AY48" s="100" t="n">
        <v>1</v>
      </c>
      <c r="AZ48" s="100" t="n">
        <v>0</v>
      </c>
      <c r="BA48" s="100" t="n">
        <v>48</v>
      </c>
      <c r="BB48" s="100" t="n">
        <v>0</v>
      </c>
      <c r="BC48" s="100" t="n">
        <v>0</v>
      </c>
      <c r="BD48" s="100" t="n">
        <v>0</v>
      </c>
      <c r="BE48" s="100" t="n">
        <v>0</v>
      </c>
      <c r="BF48" s="100" t="n">
        <v>0</v>
      </c>
      <c r="BG48" s="100" t="n">
        <v>0</v>
      </c>
      <c r="BH48" s="100" t="n">
        <v>0</v>
      </c>
      <c r="BI48" s="100" t="n">
        <v>0</v>
      </c>
      <c r="BJ48" s="100" t="n">
        <v>0</v>
      </c>
      <c r="BK48" s="100" t="n">
        <v>0</v>
      </c>
      <c r="BL48" s="100" t="n">
        <v>0</v>
      </c>
      <c r="BM48" s="100" t="n">
        <v>0</v>
      </c>
      <c r="BN48" s="100" t="n">
        <v>0</v>
      </c>
      <c r="BO48" s="100" t="n">
        <v>0</v>
      </c>
      <c r="BP48" s="100" t="n">
        <v>0</v>
      </c>
      <c r="BQ48" s="100" t="n">
        <v>0</v>
      </c>
      <c r="BR48" s="100" t="n">
        <v>0</v>
      </c>
      <c r="BS48" s="100" t="n">
        <v>0</v>
      </c>
      <c r="BT48" s="100" t="n">
        <v>0</v>
      </c>
      <c r="BU48" s="100" t="n">
        <v>0</v>
      </c>
      <c r="BV48" s="100" t="n">
        <v>0</v>
      </c>
      <c r="BW48" s="100" t="n">
        <v>0</v>
      </c>
      <c r="CB48" s="100" t="n">
        <v>0</v>
      </c>
    </row>
    <row r="49" customFormat="false" ht="12.75" hidden="false" customHeight="false" outlineLevel="0" collapsed="false">
      <c r="A49" s="100" t="n">
        <f aca="false">ROW(Source!A37)</f>
        <v>37</v>
      </c>
      <c r="B49" s="100" t="n">
        <v>25140652</v>
      </c>
      <c r="C49" s="100" t="n">
        <v>25140645</v>
      </c>
      <c r="D49" s="100" t="n">
        <v>8801110</v>
      </c>
      <c r="E49" s="100" t="n">
        <v>1</v>
      </c>
      <c r="F49" s="100" t="n">
        <v>1</v>
      </c>
      <c r="G49" s="100" t="n">
        <v>1</v>
      </c>
      <c r="H49" s="100" t="n">
        <v>3</v>
      </c>
      <c r="I49" s="100" t="s">
        <v>299</v>
      </c>
      <c r="J49" s="100" t="s">
        <v>300</v>
      </c>
      <c r="K49" s="100" t="s">
        <v>301</v>
      </c>
      <c r="L49" s="100" t="n">
        <v>1348</v>
      </c>
      <c r="N49" s="100" t="n">
        <v>1009</v>
      </c>
      <c r="O49" s="100" t="s">
        <v>214</v>
      </c>
      <c r="P49" s="100" t="s">
        <v>214</v>
      </c>
      <c r="Q49" s="100" t="n">
        <v>1000</v>
      </c>
      <c r="Y49" s="100" t="n">
        <v>4E-005</v>
      </c>
      <c r="AA49" s="100" t="n">
        <v>12242</v>
      </c>
      <c r="AB49" s="100" t="n">
        <v>0</v>
      </c>
      <c r="AC49" s="100" t="n">
        <v>0</v>
      </c>
      <c r="AD49" s="100" t="n">
        <v>0</v>
      </c>
      <c r="AN49" s="100" t="n">
        <v>0</v>
      </c>
      <c r="AO49" s="100" t="n">
        <v>1</v>
      </c>
      <c r="AP49" s="100" t="n">
        <v>1</v>
      </c>
      <c r="AQ49" s="100" t="n">
        <v>0</v>
      </c>
      <c r="AR49" s="100" t="n">
        <v>0</v>
      </c>
      <c r="AT49" s="100" t="n">
        <v>4E-005</v>
      </c>
      <c r="AV49" s="100" t="n">
        <v>0</v>
      </c>
      <c r="AW49" s="100" t="n">
        <v>2</v>
      </c>
      <c r="AX49" s="100" t="n">
        <v>25140665</v>
      </c>
      <c r="AY49" s="100" t="n">
        <v>1</v>
      </c>
      <c r="AZ49" s="100" t="n">
        <v>0</v>
      </c>
      <c r="BA49" s="100" t="n">
        <v>49</v>
      </c>
      <c r="BB49" s="100" t="n">
        <v>0</v>
      </c>
      <c r="BC49" s="100" t="n">
        <v>0</v>
      </c>
      <c r="BD49" s="100" t="n">
        <v>0</v>
      </c>
      <c r="BE49" s="100" t="n">
        <v>0</v>
      </c>
      <c r="BF49" s="100" t="n">
        <v>0</v>
      </c>
      <c r="BG49" s="100" t="n">
        <v>0</v>
      </c>
      <c r="BH49" s="100" t="n">
        <v>0</v>
      </c>
      <c r="BI49" s="100" t="n">
        <v>0</v>
      </c>
      <c r="BJ49" s="100" t="n">
        <v>0</v>
      </c>
      <c r="BK49" s="100" t="n">
        <v>0</v>
      </c>
      <c r="BL49" s="100" t="n">
        <v>0</v>
      </c>
      <c r="BM49" s="100" t="n">
        <v>0</v>
      </c>
      <c r="BN49" s="100" t="n">
        <v>0</v>
      </c>
      <c r="BO49" s="100" t="n">
        <v>0</v>
      </c>
      <c r="BP49" s="100" t="n">
        <v>0</v>
      </c>
      <c r="BQ49" s="100" t="n">
        <v>0</v>
      </c>
      <c r="BR49" s="100" t="n">
        <v>0</v>
      </c>
      <c r="BS49" s="100" t="n">
        <v>0</v>
      </c>
      <c r="BT49" s="100" t="n">
        <v>0</v>
      </c>
      <c r="BU49" s="100" t="n">
        <v>0</v>
      </c>
      <c r="BV49" s="100" t="n">
        <v>0</v>
      </c>
      <c r="BW49" s="100" t="n">
        <v>0</v>
      </c>
      <c r="CB49" s="100" t="n">
        <v>0</v>
      </c>
    </row>
    <row r="50" customFormat="false" ht="12.75" hidden="false" customHeight="false" outlineLevel="0" collapsed="false">
      <c r="A50" s="100" t="n">
        <f aca="false">ROW(Source!A37)</f>
        <v>37</v>
      </c>
      <c r="B50" s="100" t="n">
        <v>25140653</v>
      </c>
      <c r="C50" s="100" t="n">
        <v>25140645</v>
      </c>
      <c r="D50" s="100" t="n">
        <v>8801228</v>
      </c>
      <c r="E50" s="100" t="n">
        <v>1</v>
      </c>
      <c r="F50" s="100" t="n">
        <v>1</v>
      </c>
      <c r="G50" s="100" t="n">
        <v>1</v>
      </c>
      <c r="H50" s="100" t="n">
        <v>3</v>
      </c>
      <c r="I50" s="100" t="s">
        <v>332</v>
      </c>
      <c r="J50" s="100" t="s">
        <v>333</v>
      </c>
      <c r="K50" s="100" t="s">
        <v>334</v>
      </c>
      <c r="L50" s="100" t="n">
        <v>1348</v>
      </c>
      <c r="N50" s="100" t="n">
        <v>1009</v>
      </c>
      <c r="O50" s="100" t="s">
        <v>214</v>
      </c>
      <c r="P50" s="100" t="s">
        <v>214</v>
      </c>
      <c r="Q50" s="100" t="n">
        <v>1000</v>
      </c>
      <c r="Y50" s="100" t="n">
        <v>0.0008</v>
      </c>
      <c r="AA50" s="100" t="n">
        <v>40600</v>
      </c>
      <c r="AB50" s="100" t="n">
        <v>0</v>
      </c>
      <c r="AC50" s="100" t="n">
        <v>0</v>
      </c>
      <c r="AD50" s="100" t="n">
        <v>0</v>
      </c>
      <c r="AN50" s="100" t="n">
        <v>0</v>
      </c>
      <c r="AO50" s="100" t="n">
        <v>1</v>
      </c>
      <c r="AP50" s="100" t="n">
        <v>1</v>
      </c>
      <c r="AQ50" s="100" t="n">
        <v>0</v>
      </c>
      <c r="AR50" s="100" t="n">
        <v>0</v>
      </c>
      <c r="AT50" s="100" t="n">
        <v>0.0008</v>
      </c>
      <c r="AV50" s="100" t="n">
        <v>0</v>
      </c>
      <c r="AW50" s="100" t="n">
        <v>2</v>
      </c>
      <c r="AX50" s="100" t="n">
        <v>25140666</v>
      </c>
      <c r="AY50" s="100" t="n">
        <v>1</v>
      </c>
      <c r="AZ50" s="100" t="n">
        <v>0</v>
      </c>
      <c r="BA50" s="100" t="n">
        <v>50</v>
      </c>
      <c r="BB50" s="100" t="n">
        <v>0</v>
      </c>
      <c r="BC50" s="100" t="n">
        <v>0</v>
      </c>
      <c r="BD50" s="100" t="n">
        <v>0</v>
      </c>
      <c r="BE50" s="100" t="n">
        <v>0</v>
      </c>
      <c r="BF50" s="100" t="n">
        <v>0</v>
      </c>
      <c r="BG50" s="100" t="n">
        <v>0</v>
      </c>
      <c r="BH50" s="100" t="n">
        <v>0</v>
      </c>
      <c r="BI50" s="100" t="n">
        <v>0</v>
      </c>
      <c r="BJ50" s="100" t="n">
        <v>0</v>
      </c>
      <c r="BK50" s="100" t="n">
        <v>0</v>
      </c>
      <c r="BL50" s="100" t="n">
        <v>0</v>
      </c>
      <c r="BM50" s="100" t="n">
        <v>0</v>
      </c>
      <c r="BN50" s="100" t="n">
        <v>0</v>
      </c>
      <c r="BO50" s="100" t="n">
        <v>0</v>
      </c>
      <c r="BP50" s="100" t="n">
        <v>0</v>
      </c>
      <c r="BQ50" s="100" t="n">
        <v>0</v>
      </c>
      <c r="BR50" s="100" t="n">
        <v>0</v>
      </c>
      <c r="BS50" s="100" t="n">
        <v>0</v>
      </c>
      <c r="BT50" s="100" t="n">
        <v>0</v>
      </c>
      <c r="BU50" s="100" t="n">
        <v>0</v>
      </c>
      <c r="BV50" s="100" t="n">
        <v>0</v>
      </c>
      <c r="BW50" s="100" t="n">
        <v>0</v>
      </c>
      <c r="CB50" s="100" t="n">
        <v>0</v>
      </c>
    </row>
    <row r="51" customFormat="false" ht="12.75" hidden="false" customHeight="false" outlineLevel="0" collapsed="false">
      <c r="A51" s="100" t="n">
        <f aca="false">ROW(Source!A37)</f>
        <v>37</v>
      </c>
      <c r="B51" s="100" t="n">
        <v>25140654</v>
      </c>
      <c r="C51" s="100" t="n">
        <v>25140645</v>
      </c>
      <c r="D51" s="100" t="n">
        <v>8803145</v>
      </c>
      <c r="E51" s="100" t="n">
        <v>1</v>
      </c>
      <c r="F51" s="100" t="n">
        <v>1</v>
      </c>
      <c r="G51" s="100" t="n">
        <v>1</v>
      </c>
      <c r="H51" s="100" t="n">
        <v>3</v>
      </c>
      <c r="I51" s="100" t="s">
        <v>335</v>
      </c>
      <c r="J51" s="100" t="s">
        <v>336</v>
      </c>
      <c r="K51" s="100" t="s">
        <v>337</v>
      </c>
      <c r="L51" s="100" t="n">
        <v>1348</v>
      </c>
      <c r="N51" s="100" t="n">
        <v>1009</v>
      </c>
      <c r="O51" s="100" t="s">
        <v>214</v>
      </c>
      <c r="P51" s="100" t="s">
        <v>214</v>
      </c>
      <c r="Q51" s="100" t="n">
        <v>1000</v>
      </c>
      <c r="Y51" s="100" t="n">
        <v>6E-005</v>
      </c>
      <c r="AA51" s="100" t="n">
        <v>7826.9</v>
      </c>
      <c r="AB51" s="100" t="n">
        <v>0</v>
      </c>
      <c r="AC51" s="100" t="n">
        <v>0</v>
      </c>
      <c r="AD51" s="100" t="n">
        <v>0</v>
      </c>
      <c r="AN51" s="100" t="n">
        <v>0</v>
      </c>
      <c r="AO51" s="100" t="n">
        <v>1</v>
      </c>
      <c r="AP51" s="100" t="n">
        <v>1</v>
      </c>
      <c r="AQ51" s="100" t="n">
        <v>0</v>
      </c>
      <c r="AR51" s="100" t="n">
        <v>0</v>
      </c>
      <c r="AT51" s="100" t="n">
        <v>6E-005</v>
      </c>
      <c r="AV51" s="100" t="n">
        <v>0</v>
      </c>
      <c r="AW51" s="100" t="n">
        <v>2</v>
      </c>
      <c r="AX51" s="100" t="n">
        <v>25140667</v>
      </c>
      <c r="AY51" s="100" t="n">
        <v>1</v>
      </c>
      <c r="AZ51" s="100" t="n">
        <v>0</v>
      </c>
      <c r="BA51" s="100" t="n">
        <v>51</v>
      </c>
      <c r="BB51" s="100" t="n">
        <v>0</v>
      </c>
      <c r="BC51" s="100" t="n">
        <v>0</v>
      </c>
      <c r="BD51" s="100" t="n">
        <v>0</v>
      </c>
      <c r="BE51" s="100" t="n">
        <v>0</v>
      </c>
      <c r="BF51" s="100" t="n">
        <v>0</v>
      </c>
      <c r="BG51" s="100" t="n">
        <v>0</v>
      </c>
      <c r="BH51" s="100" t="n">
        <v>0</v>
      </c>
      <c r="BI51" s="100" t="n">
        <v>0</v>
      </c>
      <c r="BJ51" s="100" t="n">
        <v>0</v>
      </c>
      <c r="BK51" s="100" t="n">
        <v>0</v>
      </c>
      <c r="BL51" s="100" t="n">
        <v>0</v>
      </c>
      <c r="BM51" s="100" t="n">
        <v>0</v>
      </c>
      <c r="BN51" s="100" t="n">
        <v>0</v>
      </c>
      <c r="BO51" s="100" t="n">
        <v>0</v>
      </c>
      <c r="BP51" s="100" t="n">
        <v>0</v>
      </c>
      <c r="BQ51" s="100" t="n">
        <v>0</v>
      </c>
      <c r="BR51" s="100" t="n">
        <v>0</v>
      </c>
      <c r="BS51" s="100" t="n">
        <v>0</v>
      </c>
      <c r="BT51" s="100" t="n">
        <v>0</v>
      </c>
      <c r="BU51" s="100" t="n">
        <v>0</v>
      </c>
      <c r="BV51" s="100" t="n">
        <v>0</v>
      </c>
      <c r="BW51" s="100" t="n">
        <v>0</v>
      </c>
      <c r="CB51" s="100" t="n">
        <v>0</v>
      </c>
    </row>
    <row r="52" customFormat="false" ht="12.75" hidden="false" customHeight="false" outlineLevel="0" collapsed="false">
      <c r="A52" s="100" t="n">
        <f aca="false">ROW(Source!A37)</f>
        <v>37</v>
      </c>
      <c r="B52" s="100" t="n">
        <v>25140655</v>
      </c>
      <c r="C52" s="100" t="n">
        <v>25140645</v>
      </c>
      <c r="D52" s="100" t="n">
        <v>8841215</v>
      </c>
      <c r="E52" s="100" t="n">
        <v>1</v>
      </c>
      <c r="F52" s="100" t="n">
        <v>1</v>
      </c>
      <c r="G52" s="100" t="n">
        <v>1</v>
      </c>
      <c r="H52" s="100" t="n">
        <v>3</v>
      </c>
      <c r="I52" s="100" t="s">
        <v>338</v>
      </c>
      <c r="J52" s="100" t="s">
        <v>339</v>
      </c>
      <c r="K52" s="100" t="s">
        <v>340</v>
      </c>
      <c r="L52" s="100" t="n">
        <v>1356</v>
      </c>
      <c r="N52" s="100" t="n">
        <v>1010</v>
      </c>
      <c r="O52" s="100" t="s">
        <v>272</v>
      </c>
      <c r="P52" s="100" t="s">
        <v>272</v>
      </c>
      <c r="Q52" s="100" t="n">
        <v>1000</v>
      </c>
      <c r="Y52" s="100" t="n">
        <v>0.00832</v>
      </c>
      <c r="AA52" s="100" t="n">
        <v>0</v>
      </c>
      <c r="AB52" s="100" t="n">
        <v>0</v>
      </c>
      <c r="AC52" s="100" t="n">
        <v>0</v>
      </c>
      <c r="AD52" s="100" t="n">
        <v>0</v>
      </c>
      <c r="AN52" s="100" t="n">
        <v>0</v>
      </c>
      <c r="AO52" s="100" t="n">
        <v>1</v>
      </c>
      <c r="AP52" s="100" t="n">
        <v>1</v>
      </c>
      <c r="AQ52" s="100" t="n">
        <v>0</v>
      </c>
      <c r="AR52" s="100" t="n">
        <v>0</v>
      </c>
      <c r="AT52" s="100" t="n">
        <v>0.00832</v>
      </c>
      <c r="AV52" s="100" t="n">
        <v>0</v>
      </c>
      <c r="AW52" s="100" t="n">
        <v>2</v>
      </c>
      <c r="AX52" s="100" t="n">
        <v>25140668</v>
      </c>
      <c r="AY52" s="100" t="n">
        <v>1</v>
      </c>
      <c r="AZ52" s="100" t="n">
        <v>0</v>
      </c>
      <c r="BA52" s="100" t="n">
        <v>52</v>
      </c>
      <c r="BB52" s="100" t="n">
        <v>0</v>
      </c>
      <c r="BC52" s="100" t="n">
        <v>0</v>
      </c>
      <c r="BD52" s="100" t="n">
        <v>0</v>
      </c>
      <c r="BE52" s="100" t="n">
        <v>0</v>
      </c>
      <c r="BF52" s="100" t="n">
        <v>0</v>
      </c>
      <c r="BG52" s="100" t="n">
        <v>0</v>
      </c>
      <c r="BH52" s="100" t="n">
        <v>0</v>
      </c>
      <c r="BI52" s="100" t="n">
        <v>0</v>
      </c>
      <c r="BJ52" s="100" t="n">
        <v>0</v>
      </c>
      <c r="BK52" s="100" t="n">
        <v>0</v>
      </c>
      <c r="BL52" s="100" t="n">
        <v>0</v>
      </c>
      <c r="BM52" s="100" t="n">
        <v>0</v>
      </c>
      <c r="BN52" s="100" t="n">
        <v>0</v>
      </c>
      <c r="BO52" s="100" t="n">
        <v>0</v>
      </c>
      <c r="BP52" s="100" t="n">
        <v>0</v>
      </c>
      <c r="BQ52" s="100" t="n">
        <v>0</v>
      </c>
      <c r="BR52" s="100" t="n">
        <v>0</v>
      </c>
      <c r="BS52" s="100" t="n">
        <v>0</v>
      </c>
      <c r="BT52" s="100" t="n">
        <v>0</v>
      </c>
      <c r="BU52" s="100" t="n">
        <v>0</v>
      </c>
      <c r="BV52" s="100" t="n">
        <v>0</v>
      </c>
      <c r="BW52" s="100" t="n">
        <v>0</v>
      </c>
      <c r="CB52" s="100" t="n">
        <v>0</v>
      </c>
    </row>
    <row r="53" customFormat="false" ht="12.75" hidden="false" customHeight="false" outlineLevel="0" collapsed="false">
      <c r="A53" s="100" t="n">
        <f aca="false">ROW(Source!A37)</f>
        <v>37</v>
      </c>
      <c r="B53" s="100" t="n">
        <v>25140656</v>
      </c>
      <c r="C53" s="100" t="n">
        <v>25140645</v>
      </c>
      <c r="D53" s="100" t="n">
        <v>8841404</v>
      </c>
      <c r="E53" s="100" t="n">
        <v>1</v>
      </c>
      <c r="F53" s="100" t="n">
        <v>1</v>
      </c>
      <c r="G53" s="100" t="n">
        <v>1</v>
      </c>
      <c r="H53" s="100" t="n">
        <v>3</v>
      </c>
      <c r="I53" s="100" t="s">
        <v>341</v>
      </c>
      <c r="J53" s="100" t="s">
        <v>342</v>
      </c>
      <c r="K53" s="100" t="s">
        <v>343</v>
      </c>
      <c r="L53" s="100" t="n">
        <v>1355</v>
      </c>
      <c r="N53" s="100" t="n">
        <v>1010</v>
      </c>
      <c r="O53" s="100" t="s">
        <v>344</v>
      </c>
      <c r="P53" s="100" t="s">
        <v>344</v>
      </c>
      <c r="Q53" s="100" t="n">
        <v>100</v>
      </c>
      <c r="Y53" s="100" t="n">
        <v>0.0041</v>
      </c>
      <c r="AA53" s="100" t="n">
        <v>142.5</v>
      </c>
      <c r="AB53" s="100" t="n">
        <v>0</v>
      </c>
      <c r="AC53" s="100" t="n">
        <v>0</v>
      </c>
      <c r="AD53" s="100" t="n">
        <v>0</v>
      </c>
      <c r="AN53" s="100" t="n">
        <v>0</v>
      </c>
      <c r="AO53" s="100" t="n">
        <v>1</v>
      </c>
      <c r="AP53" s="100" t="n">
        <v>1</v>
      </c>
      <c r="AQ53" s="100" t="n">
        <v>0</v>
      </c>
      <c r="AR53" s="100" t="n">
        <v>0</v>
      </c>
      <c r="AT53" s="100" t="n">
        <v>0.0041</v>
      </c>
      <c r="AV53" s="100" t="n">
        <v>0</v>
      </c>
      <c r="AW53" s="100" t="n">
        <v>2</v>
      </c>
      <c r="AX53" s="100" t="n">
        <v>25140669</v>
      </c>
      <c r="AY53" s="100" t="n">
        <v>1</v>
      </c>
      <c r="AZ53" s="100" t="n">
        <v>0</v>
      </c>
      <c r="BA53" s="100" t="n">
        <v>53</v>
      </c>
      <c r="BB53" s="100" t="n">
        <v>0</v>
      </c>
      <c r="BC53" s="100" t="n">
        <v>0</v>
      </c>
      <c r="BD53" s="100" t="n">
        <v>0</v>
      </c>
      <c r="BE53" s="100" t="n">
        <v>0</v>
      </c>
      <c r="BF53" s="100" t="n">
        <v>0</v>
      </c>
      <c r="BG53" s="100" t="n">
        <v>0</v>
      </c>
      <c r="BH53" s="100" t="n">
        <v>0</v>
      </c>
      <c r="BI53" s="100" t="n">
        <v>0</v>
      </c>
      <c r="BJ53" s="100" t="n">
        <v>0</v>
      </c>
      <c r="BK53" s="100" t="n">
        <v>0</v>
      </c>
      <c r="BL53" s="100" t="n">
        <v>0</v>
      </c>
      <c r="BM53" s="100" t="n">
        <v>0</v>
      </c>
      <c r="BN53" s="100" t="n">
        <v>0</v>
      </c>
      <c r="BO53" s="100" t="n">
        <v>0</v>
      </c>
      <c r="BP53" s="100" t="n">
        <v>0</v>
      </c>
      <c r="BQ53" s="100" t="n">
        <v>0</v>
      </c>
      <c r="BR53" s="100" t="n">
        <v>0</v>
      </c>
      <c r="BS53" s="100" t="n">
        <v>0</v>
      </c>
      <c r="BT53" s="100" t="n">
        <v>0</v>
      </c>
      <c r="BU53" s="100" t="n">
        <v>0</v>
      </c>
      <c r="BV53" s="100" t="n">
        <v>0</v>
      </c>
      <c r="BW53" s="100" t="n">
        <v>0</v>
      </c>
      <c r="CB53" s="100" t="n">
        <v>0</v>
      </c>
    </row>
    <row r="54" customFormat="false" ht="12.75" hidden="false" customHeight="false" outlineLevel="0" collapsed="false">
      <c r="A54" s="100" t="n">
        <f aca="false">ROW(Source!A37)</f>
        <v>37</v>
      </c>
      <c r="B54" s="100" t="n">
        <v>25140657</v>
      </c>
      <c r="C54" s="100" t="n">
        <v>25140645</v>
      </c>
      <c r="D54" s="100" t="n">
        <v>8841463</v>
      </c>
      <c r="E54" s="100" t="n">
        <v>1</v>
      </c>
      <c r="F54" s="100" t="n">
        <v>1</v>
      </c>
      <c r="G54" s="100" t="n">
        <v>1</v>
      </c>
      <c r="H54" s="100" t="n">
        <v>3</v>
      </c>
      <c r="I54" s="100" t="s">
        <v>345</v>
      </c>
      <c r="J54" s="100" t="s">
        <v>346</v>
      </c>
      <c r="K54" s="100" t="s">
        <v>347</v>
      </c>
      <c r="L54" s="100" t="n">
        <v>1308</v>
      </c>
      <c r="N54" s="100" t="n">
        <v>1003</v>
      </c>
      <c r="O54" s="100" t="s">
        <v>123</v>
      </c>
      <c r="P54" s="100" t="s">
        <v>123</v>
      </c>
      <c r="Q54" s="100" t="n">
        <v>100</v>
      </c>
      <c r="Y54" s="100" t="n">
        <v>0.0096</v>
      </c>
      <c r="AA54" s="100" t="n">
        <v>0</v>
      </c>
      <c r="AB54" s="100" t="n">
        <v>0</v>
      </c>
      <c r="AC54" s="100" t="n">
        <v>0</v>
      </c>
      <c r="AD54" s="100" t="n">
        <v>0</v>
      </c>
      <c r="AN54" s="100" t="n">
        <v>0</v>
      </c>
      <c r="AO54" s="100" t="n">
        <v>1</v>
      </c>
      <c r="AP54" s="100" t="n">
        <v>1</v>
      </c>
      <c r="AQ54" s="100" t="n">
        <v>0</v>
      </c>
      <c r="AR54" s="100" t="n">
        <v>0</v>
      </c>
      <c r="AT54" s="100" t="n">
        <v>0.0096</v>
      </c>
      <c r="AV54" s="100" t="n">
        <v>0</v>
      </c>
      <c r="AW54" s="100" t="n">
        <v>2</v>
      </c>
      <c r="AX54" s="100" t="n">
        <v>25140670</v>
      </c>
      <c r="AY54" s="100" t="n">
        <v>1</v>
      </c>
      <c r="AZ54" s="100" t="n">
        <v>0</v>
      </c>
      <c r="BA54" s="100" t="n">
        <v>54</v>
      </c>
      <c r="BB54" s="100" t="n">
        <v>0</v>
      </c>
      <c r="BC54" s="100" t="n">
        <v>0</v>
      </c>
      <c r="BD54" s="100" t="n">
        <v>0</v>
      </c>
      <c r="BE54" s="100" t="n">
        <v>0</v>
      </c>
      <c r="BF54" s="100" t="n">
        <v>0</v>
      </c>
      <c r="BG54" s="100" t="n">
        <v>0</v>
      </c>
      <c r="BH54" s="100" t="n">
        <v>0</v>
      </c>
      <c r="BI54" s="100" t="n">
        <v>0</v>
      </c>
      <c r="BJ54" s="100" t="n">
        <v>0</v>
      </c>
      <c r="BK54" s="100" t="n">
        <v>0</v>
      </c>
      <c r="BL54" s="100" t="n">
        <v>0</v>
      </c>
      <c r="BM54" s="100" t="n">
        <v>0</v>
      </c>
      <c r="BN54" s="100" t="n">
        <v>0</v>
      </c>
      <c r="BO54" s="100" t="n">
        <v>0</v>
      </c>
      <c r="BP54" s="100" t="n">
        <v>0</v>
      </c>
      <c r="BQ54" s="100" t="n">
        <v>0</v>
      </c>
      <c r="BR54" s="100" t="n">
        <v>0</v>
      </c>
      <c r="BS54" s="100" t="n">
        <v>0</v>
      </c>
      <c r="BT54" s="100" t="n">
        <v>0</v>
      </c>
      <c r="BU54" s="100" t="n">
        <v>0</v>
      </c>
      <c r="BV54" s="100" t="n">
        <v>0</v>
      </c>
      <c r="BW54" s="100" t="n">
        <v>0</v>
      </c>
      <c r="CB54" s="100" t="n">
        <v>0</v>
      </c>
    </row>
    <row r="55" customFormat="false" ht="12.75" hidden="false" customHeight="false" outlineLevel="0" collapsed="false">
      <c r="A55" s="100" t="n">
        <f aca="false">ROW(Source!A37)</f>
        <v>37</v>
      </c>
      <c r="B55" s="100" t="n">
        <v>25140658</v>
      </c>
      <c r="C55" s="100" t="n">
        <v>25140645</v>
      </c>
      <c r="D55" s="100" t="n">
        <v>8849020</v>
      </c>
      <c r="E55" s="100" t="n">
        <v>1</v>
      </c>
      <c r="F55" s="100" t="n">
        <v>1</v>
      </c>
      <c r="G55" s="100" t="n">
        <v>1</v>
      </c>
      <c r="H55" s="100" t="n">
        <v>3</v>
      </c>
      <c r="I55" s="100" t="s">
        <v>348</v>
      </c>
      <c r="J55" s="100" t="s">
        <v>349</v>
      </c>
      <c r="K55" s="100" t="s">
        <v>350</v>
      </c>
      <c r="L55" s="100" t="n">
        <v>1346</v>
      </c>
      <c r="N55" s="100" t="n">
        <v>1009</v>
      </c>
      <c r="O55" s="100" t="s">
        <v>218</v>
      </c>
      <c r="P55" s="100" t="s">
        <v>218</v>
      </c>
      <c r="Q55" s="100" t="n">
        <v>1</v>
      </c>
      <c r="Y55" s="100" t="n">
        <v>0.5</v>
      </c>
      <c r="AA55" s="100" t="n">
        <v>68.05</v>
      </c>
      <c r="AB55" s="100" t="n">
        <v>0</v>
      </c>
      <c r="AC55" s="100" t="n">
        <v>0</v>
      </c>
      <c r="AD55" s="100" t="n">
        <v>0</v>
      </c>
      <c r="AN55" s="100" t="n">
        <v>0</v>
      </c>
      <c r="AO55" s="100" t="n">
        <v>1</v>
      </c>
      <c r="AP55" s="100" t="n">
        <v>1</v>
      </c>
      <c r="AQ55" s="100" t="n">
        <v>0</v>
      </c>
      <c r="AR55" s="100" t="n">
        <v>0</v>
      </c>
      <c r="AT55" s="100" t="n">
        <v>0.5</v>
      </c>
      <c r="AV55" s="100" t="n">
        <v>0</v>
      </c>
      <c r="AW55" s="100" t="n">
        <v>2</v>
      </c>
      <c r="AX55" s="100" t="n">
        <v>25140671</v>
      </c>
      <c r="AY55" s="100" t="n">
        <v>1</v>
      </c>
      <c r="AZ55" s="100" t="n">
        <v>0</v>
      </c>
      <c r="BA55" s="100" t="n">
        <v>55</v>
      </c>
      <c r="BB55" s="100" t="n">
        <v>0</v>
      </c>
      <c r="BC55" s="100" t="n">
        <v>0</v>
      </c>
      <c r="BD55" s="100" t="n">
        <v>0</v>
      </c>
      <c r="BE55" s="100" t="n">
        <v>0</v>
      </c>
      <c r="BF55" s="100" t="n">
        <v>0</v>
      </c>
      <c r="BG55" s="100" t="n">
        <v>0</v>
      </c>
      <c r="BH55" s="100" t="n">
        <v>0</v>
      </c>
      <c r="BI55" s="100" t="n">
        <v>0</v>
      </c>
      <c r="BJ55" s="100" t="n">
        <v>0</v>
      </c>
      <c r="BK55" s="100" t="n">
        <v>0</v>
      </c>
      <c r="BL55" s="100" t="n">
        <v>0</v>
      </c>
      <c r="BM55" s="100" t="n">
        <v>0</v>
      </c>
      <c r="BN55" s="100" t="n">
        <v>0</v>
      </c>
      <c r="BO55" s="100" t="n">
        <v>0</v>
      </c>
      <c r="BP55" s="100" t="n">
        <v>0</v>
      </c>
      <c r="BQ55" s="100" t="n">
        <v>0</v>
      </c>
      <c r="BR55" s="100" t="n">
        <v>0</v>
      </c>
      <c r="BS55" s="100" t="n">
        <v>0</v>
      </c>
      <c r="BT55" s="100" t="n">
        <v>0</v>
      </c>
      <c r="BU55" s="100" t="n">
        <v>0</v>
      </c>
      <c r="BV55" s="100" t="n">
        <v>0</v>
      </c>
      <c r="BW55" s="100" t="n">
        <v>0</v>
      </c>
      <c r="CB55" s="100" t="n">
        <v>0</v>
      </c>
    </row>
    <row r="56" customFormat="false" ht="12.75" hidden="false" customHeight="false" outlineLevel="0" collapsed="false">
      <c r="A56" s="100" t="n">
        <f aca="false">ROW(Source!A39)</f>
        <v>39</v>
      </c>
      <c r="B56" s="100" t="n">
        <v>25140673</v>
      </c>
      <c r="C56" s="100" t="n">
        <v>25140672</v>
      </c>
      <c r="D56" s="100" t="n">
        <v>121645</v>
      </c>
      <c r="E56" s="100" t="n">
        <v>1</v>
      </c>
      <c r="F56" s="100" t="n">
        <v>1</v>
      </c>
      <c r="G56" s="100" t="n">
        <v>1</v>
      </c>
      <c r="H56" s="100" t="n">
        <v>1</v>
      </c>
      <c r="I56" s="100" t="s">
        <v>208</v>
      </c>
      <c r="K56" s="100" t="s">
        <v>209</v>
      </c>
      <c r="L56" s="100" t="n">
        <v>1369</v>
      </c>
      <c r="N56" s="100" t="n">
        <v>1013</v>
      </c>
      <c r="O56" s="100" t="s">
        <v>210</v>
      </c>
      <c r="P56" s="100" t="s">
        <v>210</v>
      </c>
      <c r="Q56" s="100" t="n">
        <v>1</v>
      </c>
      <c r="Y56" s="100" t="n">
        <v>6.2</v>
      </c>
      <c r="AA56" s="100" t="n">
        <v>0</v>
      </c>
      <c r="AB56" s="100" t="n">
        <v>0</v>
      </c>
      <c r="AC56" s="100" t="n">
        <v>0</v>
      </c>
      <c r="AD56" s="100" t="n">
        <v>9.02</v>
      </c>
      <c r="AN56" s="100" t="n">
        <v>0</v>
      </c>
      <c r="AO56" s="100" t="n">
        <v>1</v>
      </c>
      <c r="AP56" s="100" t="n">
        <v>1</v>
      </c>
      <c r="AQ56" s="100" t="n">
        <v>0</v>
      </c>
      <c r="AR56" s="100" t="n">
        <v>0</v>
      </c>
      <c r="AT56" s="100" t="n">
        <v>6.2</v>
      </c>
      <c r="AV56" s="100" t="n">
        <v>1</v>
      </c>
      <c r="AW56" s="100" t="n">
        <v>2</v>
      </c>
      <c r="AX56" s="100" t="n">
        <v>25140676</v>
      </c>
      <c r="AY56" s="100" t="n">
        <v>1</v>
      </c>
      <c r="AZ56" s="100" t="n">
        <v>0</v>
      </c>
      <c r="BA56" s="100" t="n">
        <v>56</v>
      </c>
      <c r="BB56" s="100" t="n">
        <v>0</v>
      </c>
      <c r="BC56" s="100" t="n">
        <v>0</v>
      </c>
      <c r="BD56" s="100" t="n">
        <v>0</v>
      </c>
      <c r="BE56" s="100" t="n">
        <v>0</v>
      </c>
      <c r="BF56" s="100" t="n">
        <v>0</v>
      </c>
      <c r="BG56" s="100" t="n">
        <v>0</v>
      </c>
      <c r="BH56" s="100" t="n">
        <v>0</v>
      </c>
      <c r="BI56" s="100" t="n">
        <v>0</v>
      </c>
      <c r="BJ56" s="100" t="n">
        <v>0</v>
      </c>
      <c r="BK56" s="100" t="n">
        <v>0</v>
      </c>
      <c r="BL56" s="100" t="n">
        <v>0</v>
      </c>
      <c r="BM56" s="100" t="n">
        <v>0</v>
      </c>
      <c r="BN56" s="100" t="n">
        <v>0</v>
      </c>
      <c r="BO56" s="100" t="n">
        <v>0</v>
      </c>
      <c r="BP56" s="100" t="n">
        <v>0</v>
      </c>
      <c r="BQ56" s="100" t="n">
        <v>0</v>
      </c>
      <c r="BR56" s="100" t="n">
        <v>0</v>
      </c>
      <c r="BS56" s="100" t="n">
        <v>0</v>
      </c>
      <c r="BT56" s="100" t="n">
        <v>0</v>
      </c>
      <c r="BU56" s="100" t="n">
        <v>0</v>
      </c>
      <c r="BV56" s="100" t="n">
        <v>0</v>
      </c>
      <c r="BW56" s="100" t="n">
        <v>0</v>
      </c>
      <c r="CB56" s="100" t="n">
        <v>0</v>
      </c>
    </row>
    <row r="57" customFormat="false" ht="12.75" hidden="false" customHeight="false" outlineLevel="0" collapsed="false">
      <c r="A57" s="100" t="n">
        <f aca="false">ROW(Source!A39)</f>
        <v>39</v>
      </c>
      <c r="B57" s="100" t="n">
        <v>25140674</v>
      </c>
      <c r="C57" s="100" t="n">
        <v>25140672</v>
      </c>
      <c r="D57" s="100" t="n">
        <v>8803628</v>
      </c>
      <c r="E57" s="100" t="n">
        <v>1</v>
      </c>
      <c r="F57" s="100" t="n">
        <v>1</v>
      </c>
      <c r="G57" s="100" t="n">
        <v>1</v>
      </c>
      <c r="H57" s="100" t="n">
        <v>3</v>
      </c>
      <c r="I57" s="100" t="s">
        <v>351</v>
      </c>
      <c r="J57" s="100" t="s">
        <v>352</v>
      </c>
      <c r="K57" s="100" t="s">
        <v>353</v>
      </c>
      <c r="L57" s="100" t="n">
        <v>1346</v>
      </c>
      <c r="N57" s="100" t="n">
        <v>1009</v>
      </c>
      <c r="O57" s="100" t="s">
        <v>218</v>
      </c>
      <c r="P57" s="100" t="s">
        <v>218</v>
      </c>
      <c r="Q57" s="100" t="n">
        <v>1</v>
      </c>
      <c r="Y57" s="100" t="n">
        <v>0.01</v>
      </c>
      <c r="AA57" s="100" t="n">
        <v>155</v>
      </c>
      <c r="AB57" s="100" t="n">
        <v>0</v>
      </c>
      <c r="AC57" s="100" t="n">
        <v>0</v>
      </c>
      <c r="AD57" s="100" t="n">
        <v>0</v>
      </c>
      <c r="AN57" s="100" t="n">
        <v>0</v>
      </c>
      <c r="AO57" s="100" t="n">
        <v>1</v>
      </c>
      <c r="AP57" s="100" t="n">
        <v>1</v>
      </c>
      <c r="AQ57" s="100" t="n">
        <v>0</v>
      </c>
      <c r="AR57" s="100" t="n">
        <v>0</v>
      </c>
      <c r="AT57" s="100" t="n">
        <v>0.01</v>
      </c>
      <c r="AV57" s="100" t="n">
        <v>0</v>
      </c>
      <c r="AW57" s="100" t="n">
        <v>2</v>
      </c>
      <c r="AX57" s="100" t="n">
        <v>25140677</v>
      </c>
      <c r="AY57" s="100" t="n">
        <v>1</v>
      </c>
      <c r="AZ57" s="100" t="n">
        <v>0</v>
      </c>
      <c r="BA57" s="100" t="n">
        <v>57</v>
      </c>
      <c r="BB57" s="100" t="n">
        <v>0</v>
      </c>
      <c r="BC57" s="100" t="n">
        <v>0</v>
      </c>
      <c r="BD57" s="100" t="n">
        <v>0</v>
      </c>
      <c r="BE57" s="100" t="n">
        <v>0</v>
      </c>
      <c r="BF57" s="100" t="n">
        <v>0</v>
      </c>
      <c r="BG57" s="100" t="n">
        <v>0</v>
      </c>
      <c r="BH57" s="100" t="n">
        <v>0</v>
      </c>
      <c r="BI57" s="100" t="n">
        <v>0</v>
      </c>
      <c r="BJ57" s="100" t="n">
        <v>0</v>
      </c>
      <c r="BK57" s="100" t="n">
        <v>0</v>
      </c>
      <c r="BL57" s="100" t="n">
        <v>0</v>
      </c>
      <c r="BM57" s="100" t="n">
        <v>0</v>
      </c>
      <c r="BN57" s="100" t="n">
        <v>0</v>
      </c>
      <c r="BO57" s="100" t="n">
        <v>0</v>
      </c>
      <c r="BP57" s="100" t="n">
        <v>0</v>
      </c>
      <c r="BQ57" s="100" t="n">
        <v>0</v>
      </c>
      <c r="BR57" s="100" t="n">
        <v>0</v>
      </c>
      <c r="BS57" s="100" t="n">
        <v>0</v>
      </c>
      <c r="BT57" s="100" t="n">
        <v>0</v>
      </c>
      <c r="BU57" s="100" t="n">
        <v>0</v>
      </c>
      <c r="BV57" s="100" t="n">
        <v>0</v>
      </c>
      <c r="BW57" s="100" t="n">
        <v>0</v>
      </c>
      <c r="CB57" s="100" t="n">
        <v>0</v>
      </c>
    </row>
    <row r="58" customFormat="false" ht="12.75" hidden="false" customHeight="false" outlineLevel="0" collapsed="false">
      <c r="A58" s="100" t="n">
        <f aca="false">ROW(Source!A39)</f>
        <v>39</v>
      </c>
      <c r="B58" s="100" t="n">
        <v>25140675</v>
      </c>
      <c r="C58" s="100" t="n">
        <v>25140672</v>
      </c>
      <c r="D58" s="100" t="n">
        <v>8804540</v>
      </c>
      <c r="E58" s="100" t="n">
        <v>1</v>
      </c>
      <c r="F58" s="100" t="n">
        <v>1</v>
      </c>
      <c r="G58" s="100" t="n">
        <v>1</v>
      </c>
      <c r="H58" s="100" t="n">
        <v>3</v>
      </c>
      <c r="I58" s="100" t="s">
        <v>354</v>
      </c>
      <c r="J58" s="100" t="s">
        <v>355</v>
      </c>
      <c r="K58" s="100" t="s">
        <v>356</v>
      </c>
      <c r="L58" s="100" t="n">
        <v>1302</v>
      </c>
      <c r="N58" s="100" t="n">
        <v>1003</v>
      </c>
      <c r="O58" s="100" t="s">
        <v>130</v>
      </c>
      <c r="P58" s="100" t="s">
        <v>130</v>
      </c>
      <c r="Q58" s="100" t="n">
        <v>10</v>
      </c>
      <c r="Y58" s="100" t="n">
        <v>0.5</v>
      </c>
      <c r="AA58" s="100" t="n">
        <v>94</v>
      </c>
      <c r="AB58" s="100" t="n">
        <v>0</v>
      </c>
      <c r="AC58" s="100" t="n">
        <v>0</v>
      </c>
      <c r="AD58" s="100" t="n">
        <v>0</v>
      </c>
      <c r="AN58" s="100" t="n">
        <v>0</v>
      </c>
      <c r="AO58" s="100" t="n">
        <v>1</v>
      </c>
      <c r="AP58" s="100" t="n">
        <v>1</v>
      </c>
      <c r="AQ58" s="100" t="n">
        <v>0</v>
      </c>
      <c r="AR58" s="100" t="n">
        <v>0</v>
      </c>
      <c r="AT58" s="100" t="n">
        <v>0.5</v>
      </c>
      <c r="AV58" s="100" t="n">
        <v>0</v>
      </c>
      <c r="AW58" s="100" t="n">
        <v>2</v>
      </c>
      <c r="AX58" s="100" t="n">
        <v>25140678</v>
      </c>
      <c r="AY58" s="100" t="n">
        <v>1</v>
      </c>
      <c r="AZ58" s="100" t="n">
        <v>0</v>
      </c>
      <c r="BA58" s="100" t="n">
        <v>58</v>
      </c>
      <c r="BB58" s="100" t="n">
        <v>0</v>
      </c>
      <c r="BC58" s="100" t="n">
        <v>0</v>
      </c>
      <c r="BD58" s="100" t="n">
        <v>0</v>
      </c>
      <c r="BE58" s="100" t="n">
        <v>0</v>
      </c>
      <c r="BF58" s="100" t="n">
        <v>0</v>
      </c>
      <c r="BG58" s="100" t="n">
        <v>0</v>
      </c>
      <c r="BH58" s="100" t="n">
        <v>0</v>
      </c>
      <c r="BI58" s="100" t="n">
        <v>0</v>
      </c>
      <c r="BJ58" s="100" t="n">
        <v>0</v>
      </c>
      <c r="BK58" s="100" t="n">
        <v>0</v>
      </c>
      <c r="BL58" s="100" t="n">
        <v>0</v>
      </c>
      <c r="BM58" s="100" t="n">
        <v>0</v>
      </c>
      <c r="BN58" s="100" t="n">
        <v>0</v>
      </c>
      <c r="BO58" s="100" t="n">
        <v>0</v>
      </c>
      <c r="BP58" s="100" t="n">
        <v>0</v>
      </c>
      <c r="BQ58" s="100" t="n">
        <v>0</v>
      </c>
      <c r="BR58" s="100" t="n">
        <v>0</v>
      </c>
      <c r="BS58" s="100" t="n">
        <v>0</v>
      </c>
      <c r="BT58" s="100" t="n">
        <v>0</v>
      </c>
      <c r="BU58" s="100" t="n">
        <v>0</v>
      </c>
      <c r="BV58" s="100" t="n">
        <v>0</v>
      </c>
      <c r="BW58" s="100" t="n">
        <v>0</v>
      </c>
      <c r="CB58" s="100" t="n">
        <v>0</v>
      </c>
    </row>
    <row r="59" customFormat="false" ht="12.75" hidden="false" customHeight="false" outlineLevel="0" collapsed="false">
      <c r="A59" s="100" t="n">
        <f aca="false">ROW(Source!A40)</f>
        <v>40</v>
      </c>
      <c r="B59" s="100" t="n">
        <v>25140680</v>
      </c>
      <c r="C59" s="100" t="n">
        <v>25140679</v>
      </c>
      <c r="D59" s="100" t="n">
        <v>121645</v>
      </c>
      <c r="E59" s="100" t="n">
        <v>1</v>
      </c>
      <c r="F59" s="100" t="n">
        <v>1</v>
      </c>
      <c r="G59" s="100" t="n">
        <v>1</v>
      </c>
      <c r="H59" s="100" t="n">
        <v>1</v>
      </c>
      <c r="I59" s="100" t="s">
        <v>208</v>
      </c>
      <c r="K59" s="100" t="s">
        <v>209</v>
      </c>
      <c r="L59" s="100" t="n">
        <v>1369</v>
      </c>
      <c r="N59" s="100" t="n">
        <v>1013</v>
      </c>
      <c r="O59" s="100" t="s">
        <v>210</v>
      </c>
      <c r="P59" s="100" t="s">
        <v>210</v>
      </c>
      <c r="Q59" s="100" t="n">
        <v>1</v>
      </c>
      <c r="Y59" s="100" t="n">
        <v>4</v>
      </c>
      <c r="AA59" s="100" t="n">
        <v>0</v>
      </c>
      <c r="AB59" s="100" t="n">
        <v>0</v>
      </c>
      <c r="AC59" s="100" t="n">
        <v>0</v>
      </c>
      <c r="AD59" s="100" t="n">
        <v>9.02</v>
      </c>
      <c r="AN59" s="100" t="n">
        <v>0</v>
      </c>
      <c r="AO59" s="100" t="n">
        <v>1</v>
      </c>
      <c r="AP59" s="100" t="n">
        <v>1</v>
      </c>
      <c r="AQ59" s="100" t="n">
        <v>0</v>
      </c>
      <c r="AR59" s="100" t="n">
        <v>0</v>
      </c>
      <c r="AT59" s="100" t="n">
        <v>4</v>
      </c>
      <c r="AV59" s="100" t="n">
        <v>1</v>
      </c>
      <c r="AW59" s="100" t="n">
        <v>2</v>
      </c>
      <c r="AX59" s="100" t="n">
        <v>25140681</v>
      </c>
      <c r="AY59" s="100" t="n">
        <v>1</v>
      </c>
      <c r="AZ59" s="100" t="n">
        <v>0</v>
      </c>
      <c r="BA59" s="100" t="n">
        <v>59</v>
      </c>
      <c r="BB59" s="100" t="n">
        <v>0</v>
      </c>
      <c r="BC59" s="100" t="n">
        <v>0</v>
      </c>
      <c r="BD59" s="100" t="n">
        <v>0</v>
      </c>
      <c r="BE59" s="100" t="n">
        <v>0</v>
      </c>
      <c r="BF59" s="100" t="n">
        <v>0</v>
      </c>
      <c r="BG59" s="100" t="n">
        <v>0</v>
      </c>
      <c r="BH59" s="100" t="n">
        <v>0</v>
      </c>
      <c r="BI59" s="100" t="n">
        <v>0</v>
      </c>
      <c r="BJ59" s="100" t="n">
        <v>0</v>
      </c>
      <c r="BK59" s="100" t="n">
        <v>0</v>
      </c>
      <c r="BL59" s="100" t="n">
        <v>0</v>
      </c>
      <c r="BM59" s="100" t="n">
        <v>0</v>
      </c>
      <c r="BN59" s="100" t="n">
        <v>0</v>
      </c>
      <c r="BO59" s="100" t="n">
        <v>0</v>
      </c>
      <c r="BP59" s="100" t="n">
        <v>0</v>
      </c>
      <c r="BQ59" s="100" t="n">
        <v>0</v>
      </c>
      <c r="BR59" s="100" t="n">
        <v>0</v>
      </c>
      <c r="BS59" s="100" t="n">
        <v>0</v>
      </c>
      <c r="BT59" s="100" t="n">
        <v>0</v>
      </c>
      <c r="BU59" s="100" t="n">
        <v>0</v>
      </c>
      <c r="BV59" s="100" t="n">
        <v>0</v>
      </c>
      <c r="BW59" s="100" t="n">
        <v>0</v>
      </c>
      <c r="CB59" s="100" t="n">
        <v>0</v>
      </c>
    </row>
    <row r="60" customFormat="false" ht="12.75" hidden="false" customHeight="false" outlineLevel="0" collapsed="false">
      <c r="A60" s="100" t="n">
        <f aca="false">ROW(Source!A41)</f>
        <v>41</v>
      </c>
      <c r="B60" s="100" t="n">
        <v>25141230</v>
      </c>
      <c r="C60" s="100" t="n">
        <v>25141229</v>
      </c>
      <c r="D60" s="100" t="n">
        <v>121518</v>
      </c>
      <c r="E60" s="100" t="n">
        <v>1</v>
      </c>
      <c r="F60" s="100" t="n">
        <v>1</v>
      </c>
      <c r="G60" s="100" t="n">
        <v>1</v>
      </c>
      <c r="H60" s="100" t="n">
        <v>1</v>
      </c>
      <c r="I60" s="100" t="s">
        <v>357</v>
      </c>
      <c r="K60" s="100" t="s">
        <v>358</v>
      </c>
      <c r="L60" s="100" t="n">
        <v>1476</v>
      </c>
      <c r="N60" s="100" t="n">
        <v>1013</v>
      </c>
      <c r="O60" s="100" t="s">
        <v>359</v>
      </c>
      <c r="P60" s="100" t="s">
        <v>360</v>
      </c>
      <c r="Q60" s="100" t="n">
        <v>1</v>
      </c>
      <c r="Y60" s="100" t="n">
        <v>26.88</v>
      </c>
      <c r="AA60" s="100" t="n">
        <v>0</v>
      </c>
      <c r="AB60" s="100" t="n">
        <v>0</v>
      </c>
      <c r="AC60" s="100" t="n">
        <v>0</v>
      </c>
      <c r="AD60" s="100" t="n">
        <v>1</v>
      </c>
      <c r="AN60" s="100" t="n">
        <v>0</v>
      </c>
      <c r="AO60" s="100" t="n">
        <v>1</v>
      </c>
      <c r="AP60" s="100" t="n">
        <v>1</v>
      </c>
      <c r="AQ60" s="100" t="n">
        <v>0</v>
      </c>
      <c r="AR60" s="100" t="n">
        <v>0</v>
      </c>
      <c r="AT60" s="100" t="n">
        <v>33.6</v>
      </c>
      <c r="AU60" s="100" t="s">
        <v>160</v>
      </c>
      <c r="AV60" s="100" t="n">
        <v>1</v>
      </c>
      <c r="AW60" s="100" t="n">
        <v>2</v>
      </c>
      <c r="AX60" s="100" t="n">
        <v>25141234</v>
      </c>
      <c r="AY60" s="100" t="n">
        <v>1</v>
      </c>
      <c r="AZ60" s="100" t="n">
        <v>0</v>
      </c>
      <c r="BA60" s="100" t="n">
        <v>60</v>
      </c>
      <c r="BB60" s="100" t="n">
        <v>0</v>
      </c>
      <c r="BC60" s="100" t="n">
        <v>0</v>
      </c>
      <c r="BD60" s="100" t="n">
        <v>0</v>
      </c>
      <c r="BE60" s="100" t="n">
        <v>0</v>
      </c>
      <c r="BF60" s="100" t="n">
        <v>0</v>
      </c>
      <c r="BG60" s="100" t="n">
        <v>0</v>
      </c>
      <c r="BH60" s="100" t="n">
        <v>0</v>
      </c>
      <c r="BI60" s="100" t="n">
        <v>0</v>
      </c>
      <c r="BJ60" s="100" t="n">
        <v>0</v>
      </c>
      <c r="BK60" s="100" t="n">
        <v>0</v>
      </c>
      <c r="BL60" s="100" t="n">
        <v>0</v>
      </c>
      <c r="BM60" s="100" t="n">
        <v>0</v>
      </c>
      <c r="BN60" s="100" t="n">
        <v>0</v>
      </c>
      <c r="BO60" s="100" t="n">
        <v>0</v>
      </c>
      <c r="BP60" s="100" t="n">
        <v>0</v>
      </c>
      <c r="BQ60" s="100" t="n">
        <v>0</v>
      </c>
      <c r="BR60" s="100" t="n">
        <v>0</v>
      </c>
      <c r="BS60" s="100" t="n">
        <v>0</v>
      </c>
      <c r="BT60" s="100" t="n">
        <v>0</v>
      </c>
      <c r="BU60" s="100" t="n">
        <v>0</v>
      </c>
      <c r="BV60" s="100" t="n">
        <v>0</v>
      </c>
      <c r="BW60" s="100" t="n">
        <v>0</v>
      </c>
      <c r="CB60" s="100" t="n">
        <v>0</v>
      </c>
    </row>
    <row r="61" customFormat="false" ht="12.75" hidden="false" customHeight="false" outlineLevel="0" collapsed="false">
      <c r="A61" s="100" t="n">
        <f aca="false">ROW(Source!A41)</f>
        <v>41</v>
      </c>
      <c r="B61" s="100" t="n">
        <v>25141231</v>
      </c>
      <c r="C61" s="100" t="n">
        <v>25141229</v>
      </c>
      <c r="D61" s="100" t="n">
        <v>121519</v>
      </c>
      <c r="E61" s="100" t="n">
        <v>1</v>
      </c>
      <c r="F61" s="100" t="n">
        <v>1</v>
      </c>
      <c r="G61" s="100" t="n">
        <v>1</v>
      </c>
      <c r="H61" s="100" t="n">
        <v>1</v>
      </c>
      <c r="I61" s="100" t="s">
        <v>361</v>
      </c>
      <c r="K61" s="100" t="s">
        <v>362</v>
      </c>
      <c r="L61" s="100" t="n">
        <v>1476</v>
      </c>
      <c r="N61" s="100" t="n">
        <v>1013</v>
      </c>
      <c r="O61" s="100" t="s">
        <v>359</v>
      </c>
      <c r="P61" s="100" t="s">
        <v>360</v>
      </c>
      <c r="Q61" s="100" t="n">
        <v>1</v>
      </c>
      <c r="Y61" s="100" t="n">
        <v>67.2</v>
      </c>
      <c r="AA61" s="100" t="n">
        <v>0</v>
      </c>
      <c r="AB61" s="100" t="n">
        <v>0</v>
      </c>
      <c r="AC61" s="100" t="n">
        <v>0</v>
      </c>
      <c r="AD61" s="100" t="n">
        <v>1</v>
      </c>
      <c r="AN61" s="100" t="n">
        <v>0</v>
      </c>
      <c r="AO61" s="100" t="n">
        <v>1</v>
      </c>
      <c r="AP61" s="100" t="n">
        <v>1</v>
      </c>
      <c r="AQ61" s="100" t="n">
        <v>0</v>
      </c>
      <c r="AR61" s="100" t="n">
        <v>0</v>
      </c>
      <c r="AT61" s="100" t="n">
        <v>84</v>
      </c>
      <c r="AU61" s="100" t="s">
        <v>160</v>
      </c>
      <c r="AV61" s="100" t="n">
        <v>1</v>
      </c>
      <c r="AW61" s="100" t="n">
        <v>2</v>
      </c>
      <c r="AX61" s="100" t="n">
        <v>25141235</v>
      </c>
      <c r="AY61" s="100" t="n">
        <v>1</v>
      </c>
      <c r="AZ61" s="100" t="n">
        <v>0</v>
      </c>
      <c r="BA61" s="100" t="n">
        <v>61</v>
      </c>
      <c r="BB61" s="100" t="n">
        <v>0</v>
      </c>
      <c r="BC61" s="100" t="n">
        <v>0</v>
      </c>
      <c r="BD61" s="100" t="n">
        <v>0</v>
      </c>
      <c r="BE61" s="100" t="n">
        <v>0</v>
      </c>
      <c r="BF61" s="100" t="n">
        <v>0</v>
      </c>
      <c r="BG61" s="100" t="n">
        <v>0</v>
      </c>
      <c r="BH61" s="100" t="n">
        <v>0</v>
      </c>
      <c r="BI61" s="100" t="n">
        <v>0</v>
      </c>
      <c r="BJ61" s="100" t="n">
        <v>0</v>
      </c>
      <c r="BK61" s="100" t="n">
        <v>0</v>
      </c>
      <c r="BL61" s="100" t="n">
        <v>0</v>
      </c>
      <c r="BM61" s="100" t="n">
        <v>0</v>
      </c>
      <c r="BN61" s="100" t="n">
        <v>0</v>
      </c>
      <c r="BO61" s="100" t="n">
        <v>0</v>
      </c>
      <c r="BP61" s="100" t="n">
        <v>0</v>
      </c>
      <c r="BQ61" s="100" t="n">
        <v>0</v>
      </c>
      <c r="BR61" s="100" t="n">
        <v>0</v>
      </c>
      <c r="BS61" s="100" t="n">
        <v>0</v>
      </c>
      <c r="BT61" s="100" t="n">
        <v>0</v>
      </c>
      <c r="BU61" s="100" t="n">
        <v>0</v>
      </c>
      <c r="BV61" s="100" t="n">
        <v>0</v>
      </c>
      <c r="BW61" s="100" t="n">
        <v>0</v>
      </c>
      <c r="CB61" s="100" t="n">
        <v>0</v>
      </c>
    </row>
    <row r="62" customFormat="false" ht="12.75" hidden="false" customHeight="false" outlineLevel="0" collapsed="false">
      <c r="A62" s="100" t="n">
        <f aca="false">ROW(Source!A41)</f>
        <v>41</v>
      </c>
      <c r="B62" s="100" t="n">
        <v>25141232</v>
      </c>
      <c r="C62" s="100" t="n">
        <v>25141229</v>
      </c>
      <c r="D62" s="100" t="n">
        <v>121526</v>
      </c>
      <c r="E62" s="100" t="n">
        <v>1</v>
      </c>
      <c r="F62" s="100" t="n">
        <v>1</v>
      </c>
      <c r="G62" s="100" t="n">
        <v>1</v>
      </c>
      <c r="H62" s="100" t="n">
        <v>1</v>
      </c>
      <c r="I62" s="100" t="s">
        <v>363</v>
      </c>
      <c r="K62" s="100" t="s">
        <v>364</v>
      </c>
      <c r="L62" s="100" t="n">
        <v>1476</v>
      </c>
      <c r="N62" s="100" t="n">
        <v>1013</v>
      </c>
      <c r="O62" s="100" t="s">
        <v>359</v>
      </c>
      <c r="P62" s="100" t="s">
        <v>360</v>
      </c>
      <c r="Q62" s="100" t="n">
        <v>1</v>
      </c>
      <c r="Y62" s="100" t="n">
        <v>13.44</v>
      </c>
      <c r="AA62" s="100" t="n">
        <v>0</v>
      </c>
      <c r="AB62" s="100" t="n">
        <v>0</v>
      </c>
      <c r="AC62" s="100" t="n">
        <v>0</v>
      </c>
      <c r="AD62" s="100" t="n">
        <v>1</v>
      </c>
      <c r="AN62" s="100" t="n">
        <v>0</v>
      </c>
      <c r="AO62" s="100" t="n">
        <v>1</v>
      </c>
      <c r="AP62" s="100" t="n">
        <v>1</v>
      </c>
      <c r="AQ62" s="100" t="n">
        <v>0</v>
      </c>
      <c r="AR62" s="100" t="n">
        <v>0</v>
      </c>
      <c r="AT62" s="100" t="n">
        <v>16.8</v>
      </c>
      <c r="AU62" s="100" t="s">
        <v>160</v>
      </c>
      <c r="AV62" s="100" t="n">
        <v>1</v>
      </c>
      <c r="AW62" s="100" t="n">
        <v>2</v>
      </c>
      <c r="AX62" s="100" t="n">
        <v>25141236</v>
      </c>
      <c r="AY62" s="100" t="n">
        <v>1</v>
      </c>
      <c r="AZ62" s="100" t="n">
        <v>0</v>
      </c>
      <c r="BA62" s="100" t="n">
        <v>62</v>
      </c>
      <c r="BB62" s="100" t="n">
        <v>0</v>
      </c>
      <c r="BC62" s="100" t="n">
        <v>0</v>
      </c>
      <c r="BD62" s="100" t="n">
        <v>0</v>
      </c>
      <c r="BE62" s="100" t="n">
        <v>0</v>
      </c>
      <c r="BF62" s="100" t="n">
        <v>0</v>
      </c>
      <c r="BG62" s="100" t="n">
        <v>0</v>
      </c>
      <c r="BH62" s="100" t="n">
        <v>0</v>
      </c>
      <c r="BI62" s="100" t="n">
        <v>0</v>
      </c>
      <c r="BJ62" s="100" t="n">
        <v>0</v>
      </c>
      <c r="BK62" s="100" t="n">
        <v>0</v>
      </c>
      <c r="BL62" s="100" t="n">
        <v>0</v>
      </c>
      <c r="BM62" s="100" t="n">
        <v>0</v>
      </c>
      <c r="BN62" s="100" t="n">
        <v>0</v>
      </c>
      <c r="BO62" s="100" t="n">
        <v>0</v>
      </c>
      <c r="BP62" s="100" t="n">
        <v>0</v>
      </c>
      <c r="BQ62" s="100" t="n">
        <v>0</v>
      </c>
      <c r="BR62" s="100" t="n">
        <v>0</v>
      </c>
      <c r="BS62" s="100" t="n">
        <v>0</v>
      </c>
      <c r="BT62" s="100" t="n">
        <v>0</v>
      </c>
      <c r="BU62" s="100" t="n">
        <v>0</v>
      </c>
      <c r="BV62" s="100" t="n">
        <v>0</v>
      </c>
      <c r="BW62" s="100" t="n">
        <v>0</v>
      </c>
      <c r="CB62" s="100" t="n">
        <v>0</v>
      </c>
    </row>
    <row r="63" customFormat="false" ht="12.75" hidden="false" customHeight="false" outlineLevel="0" collapsed="false">
      <c r="A63" s="100" t="n">
        <f aca="false">ROW(Source!A41)</f>
        <v>41</v>
      </c>
      <c r="B63" s="100" t="n">
        <v>25141233</v>
      </c>
      <c r="C63" s="100" t="n">
        <v>25141229</v>
      </c>
      <c r="D63" s="100" t="n">
        <v>121527</v>
      </c>
      <c r="E63" s="100" t="n">
        <v>1</v>
      </c>
      <c r="F63" s="100" t="n">
        <v>1</v>
      </c>
      <c r="G63" s="100" t="n">
        <v>1</v>
      </c>
      <c r="H63" s="100" t="n">
        <v>1</v>
      </c>
      <c r="I63" s="100" t="s">
        <v>365</v>
      </c>
      <c r="K63" s="100" t="s">
        <v>366</v>
      </c>
      <c r="L63" s="100" t="n">
        <v>1476</v>
      </c>
      <c r="N63" s="100" t="n">
        <v>1013</v>
      </c>
      <c r="O63" s="100" t="s">
        <v>359</v>
      </c>
      <c r="P63" s="100" t="s">
        <v>360</v>
      </c>
      <c r="Q63" s="100" t="n">
        <v>1</v>
      </c>
      <c r="Y63" s="100" t="n">
        <v>26.88</v>
      </c>
      <c r="AA63" s="100" t="n">
        <v>0</v>
      </c>
      <c r="AB63" s="100" t="n">
        <v>0</v>
      </c>
      <c r="AC63" s="100" t="n">
        <v>0</v>
      </c>
      <c r="AD63" s="100" t="n">
        <v>1</v>
      </c>
      <c r="AN63" s="100" t="n">
        <v>0</v>
      </c>
      <c r="AO63" s="100" t="n">
        <v>1</v>
      </c>
      <c r="AP63" s="100" t="n">
        <v>1</v>
      </c>
      <c r="AQ63" s="100" t="n">
        <v>0</v>
      </c>
      <c r="AR63" s="100" t="n">
        <v>0</v>
      </c>
      <c r="AT63" s="100" t="n">
        <v>33.6</v>
      </c>
      <c r="AU63" s="100" t="s">
        <v>160</v>
      </c>
      <c r="AV63" s="100" t="n">
        <v>1</v>
      </c>
      <c r="AW63" s="100" t="n">
        <v>2</v>
      </c>
      <c r="AX63" s="100" t="n">
        <v>25141237</v>
      </c>
      <c r="AY63" s="100" t="n">
        <v>1</v>
      </c>
      <c r="AZ63" s="100" t="n">
        <v>0</v>
      </c>
      <c r="BA63" s="100" t="n">
        <v>63</v>
      </c>
      <c r="BB63" s="100" t="n">
        <v>0</v>
      </c>
      <c r="BC63" s="100" t="n">
        <v>0</v>
      </c>
      <c r="BD63" s="100" t="n">
        <v>0</v>
      </c>
      <c r="BE63" s="100" t="n">
        <v>0</v>
      </c>
      <c r="BF63" s="100" t="n">
        <v>0</v>
      </c>
      <c r="BG63" s="100" t="n">
        <v>0</v>
      </c>
      <c r="BH63" s="100" t="n">
        <v>0</v>
      </c>
      <c r="BI63" s="100" t="n">
        <v>0</v>
      </c>
      <c r="BJ63" s="100" t="n">
        <v>0</v>
      </c>
      <c r="BK63" s="100" t="n">
        <v>0</v>
      </c>
      <c r="BL63" s="100" t="n">
        <v>0</v>
      </c>
      <c r="BM63" s="100" t="n">
        <v>0</v>
      </c>
      <c r="BN63" s="100" t="n">
        <v>0</v>
      </c>
      <c r="BO63" s="100" t="n">
        <v>0</v>
      </c>
      <c r="BP63" s="100" t="n">
        <v>0</v>
      </c>
      <c r="BQ63" s="100" t="n">
        <v>0</v>
      </c>
      <c r="BR63" s="100" t="n">
        <v>0</v>
      </c>
      <c r="BS63" s="100" t="n">
        <v>0</v>
      </c>
      <c r="BT63" s="100" t="n">
        <v>0</v>
      </c>
      <c r="BU63" s="100" t="n">
        <v>0</v>
      </c>
      <c r="BV63" s="100" t="n">
        <v>0</v>
      </c>
      <c r="BW63" s="100" t="n">
        <v>0</v>
      </c>
      <c r="CB63" s="100" t="n">
        <v>0</v>
      </c>
    </row>
    <row r="64" customFormat="false" ht="12.75" hidden="false" customHeight="false" outlineLevel="0" collapsed="false">
      <c r="A64" s="100" t="n">
        <f aca="false">ROW(Source!A42)</f>
        <v>42</v>
      </c>
      <c r="B64" s="100" t="n">
        <v>25141239</v>
      </c>
      <c r="C64" s="100" t="n">
        <v>25141238</v>
      </c>
      <c r="D64" s="100" t="n">
        <v>121518</v>
      </c>
      <c r="E64" s="100" t="n">
        <v>1</v>
      </c>
      <c r="F64" s="100" t="n">
        <v>1</v>
      </c>
      <c r="G64" s="100" t="n">
        <v>1</v>
      </c>
      <c r="H64" s="100" t="n">
        <v>1</v>
      </c>
      <c r="I64" s="100" t="s">
        <v>357</v>
      </c>
      <c r="K64" s="100" t="s">
        <v>358</v>
      </c>
      <c r="L64" s="100" t="n">
        <v>1476</v>
      </c>
      <c r="N64" s="100" t="n">
        <v>1013</v>
      </c>
      <c r="O64" s="100" t="s">
        <v>359</v>
      </c>
      <c r="P64" s="100" t="s">
        <v>360</v>
      </c>
      <c r="Q64" s="100" t="n">
        <v>1</v>
      </c>
      <c r="Y64" s="100" t="n">
        <v>1.296</v>
      </c>
      <c r="AA64" s="100" t="n">
        <v>0</v>
      </c>
      <c r="AB64" s="100" t="n">
        <v>0</v>
      </c>
      <c r="AC64" s="100" t="n">
        <v>0</v>
      </c>
      <c r="AD64" s="100" t="n">
        <v>1</v>
      </c>
      <c r="AN64" s="100" t="n">
        <v>0</v>
      </c>
      <c r="AO64" s="100" t="n">
        <v>1</v>
      </c>
      <c r="AP64" s="100" t="n">
        <v>1</v>
      </c>
      <c r="AQ64" s="100" t="n">
        <v>0</v>
      </c>
      <c r="AR64" s="100" t="n">
        <v>0</v>
      </c>
      <c r="AT64" s="100" t="n">
        <v>1.62</v>
      </c>
      <c r="AU64" s="100" t="s">
        <v>160</v>
      </c>
      <c r="AV64" s="100" t="n">
        <v>1</v>
      </c>
      <c r="AW64" s="100" t="n">
        <v>2</v>
      </c>
      <c r="AX64" s="100" t="n">
        <v>25141243</v>
      </c>
      <c r="AY64" s="100" t="n">
        <v>1</v>
      </c>
      <c r="AZ64" s="100" t="n">
        <v>0</v>
      </c>
      <c r="BA64" s="100" t="n">
        <v>64</v>
      </c>
      <c r="BB64" s="100" t="n">
        <v>0</v>
      </c>
      <c r="BC64" s="100" t="n">
        <v>0</v>
      </c>
      <c r="BD64" s="100" t="n">
        <v>0</v>
      </c>
      <c r="BE64" s="100" t="n">
        <v>0</v>
      </c>
      <c r="BF64" s="100" t="n">
        <v>0</v>
      </c>
      <c r="BG64" s="100" t="n">
        <v>0</v>
      </c>
      <c r="BH64" s="100" t="n">
        <v>0</v>
      </c>
      <c r="BI64" s="100" t="n">
        <v>0</v>
      </c>
      <c r="BJ64" s="100" t="n">
        <v>0</v>
      </c>
      <c r="BK64" s="100" t="n">
        <v>0</v>
      </c>
      <c r="BL64" s="100" t="n">
        <v>0</v>
      </c>
      <c r="BM64" s="100" t="n">
        <v>0</v>
      </c>
      <c r="BN64" s="100" t="n">
        <v>0</v>
      </c>
      <c r="BO64" s="100" t="n">
        <v>0</v>
      </c>
      <c r="BP64" s="100" t="n">
        <v>0</v>
      </c>
      <c r="BQ64" s="100" t="n">
        <v>0</v>
      </c>
      <c r="BR64" s="100" t="n">
        <v>0</v>
      </c>
      <c r="BS64" s="100" t="n">
        <v>0</v>
      </c>
      <c r="BT64" s="100" t="n">
        <v>0</v>
      </c>
      <c r="BU64" s="100" t="n">
        <v>0</v>
      </c>
      <c r="BV64" s="100" t="n">
        <v>0</v>
      </c>
      <c r="BW64" s="100" t="n">
        <v>0</v>
      </c>
      <c r="CB64" s="100" t="n">
        <v>0</v>
      </c>
    </row>
    <row r="65" customFormat="false" ht="12.75" hidden="false" customHeight="false" outlineLevel="0" collapsed="false">
      <c r="A65" s="100" t="n">
        <f aca="false">ROW(Source!A42)</f>
        <v>42</v>
      </c>
      <c r="B65" s="100" t="n">
        <v>25141240</v>
      </c>
      <c r="C65" s="100" t="n">
        <v>25141238</v>
      </c>
      <c r="D65" s="100" t="n">
        <v>121519</v>
      </c>
      <c r="E65" s="100" t="n">
        <v>1</v>
      </c>
      <c r="F65" s="100" t="n">
        <v>1</v>
      </c>
      <c r="G65" s="100" t="n">
        <v>1</v>
      </c>
      <c r="H65" s="100" t="n">
        <v>1</v>
      </c>
      <c r="I65" s="100" t="s">
        <v>361</v>
      </c>
      <c r="K65" s="100" t="s">
        <v>362</v>
      </c>
      <c r="L65" s="100" t="n">
        <v>1476</v>
      </c>
      <c r="N65" s="100" t="n">
        <v>1013</v>
      </c>
      <c r="O65" s="100" t="s">
        <v>359</v>
      </c>
      <c r="P65" s="100" t="s">
        <v>360</v>
      </c>
      <c r="Q65" s="100" t="n">
        <v>1</v>
      </c>
      <c r="Y65" s="100" t="n">
        <v>3.24</v>
      </c>
      <c r="AA65" s="100" t="n">
        <v>0</v>
      </c>
      <c r="AB65" s="100" t="n">
        <v>0</v>
      </c>
      <c r="AC65" s="100" t="n">
        <v>0</v>
      </c>
      <c r="AD65" s="100" t="n">
        <v>1</v>
      </c>
      <c r="AN65" s="100" t="n">
        <v>0</v>
      </c>
      <c r="AO65" s="100" t="n">
        <v>1</v>
      </c>
      <c r="AP65" s="100" t="n">
        <v>1</v>
      </c>
      <c r="AQ65" s="100" t="n">
        <v>0</v>
      </c>
      <c r="AR65" s="100" t="n">
        <v>0</v>
      </c>
      <c r="AT65" s="100" t="n">
        <v>4.05</v>
      </c>
      <c r="AU65" s="100" t="s">
        <v>160</v>
      </c>
      <c r="AV65" s="100" t="n">
        <v>1</v>
      </c>
      <c r="AW65" s="100" t="n">
        <v>2</v>
      </c>
      <c r="AX65" s="100" t="n">
        <v>25141244</v>
      </c>
      <c r="AY65" s="100" t="n">
        <v>1</v>
      </c>
      <c r="AZ65" s="100" t="n">
        <v>0</v>
      </c>
      <c r="BA65" s="100" t="n">
        <v>65</v>
      </c>
      <c r="BB65" s="100" t="n">
        <v>0</v>
      </c>
      <c r="BC65" s="100" t="n">
        <v>0</v>
      </c>
      <c r="BD65" s="100" t="n">
        <v>0</v>
      </c>
      <c r="BE65" s="100" t="n">
        <v>0</v>
      </c>
      <c r="BF65" s="100" t="n">
        <v>0</v>
      </c>
      <c r="BG65" s="100" t="n">
        <v>0</v>
      </c>
      <c r="BH65" s="100" t="n">
        <v>0</v>
      </c>
      <c r="BI65" s="100" t="n">
        <v>0</v>
      </c>
      <c r="BJ65" s="100" t="n">
        <v>0</v>
      </c>
      <c r="BK65" s="100" t="n">
        <v>0</v>
      </c>
      <c r="BL65" s="100" t="n">
        <v>0</v>
      </c>
      <c r="BM65" s="100" t="n">
        <v>0</v>
      </c>
      <c r="BN65" s="100" t="n">
        <v>0</v>
      </c>
      <c r="BO65" s="100" t="n">
        <v>0</v>
      </c>
      <c r="BP65" s="100" t="n">
        <v>0</v>
      </c>
      <c r="BQ65" s="100" t="n">
        <v>0</v>
      </c>
      <c r="BR65" s="100" t="n">
        <v>0</v>
      </c>
      <c r="BS65" s="100" t="n">
        <v>0</v>
      </c>
      <c r="BT65" s="100" t="n">
        <v>0</v>
      </c>
      <c r="BU65" s="100" t="n">
        <v>0</v>
      </c>
      <c r="BV65" s="100" t="n">
        <v>0</v>
      </c>
      <c r="BW65" s="100" t="n">
        <v>0</v>
      </c>
      <c r="CB65" s="100" t="n">
        <v>0</v>
      </c>
    </row>
    <row r="66" customFormat="false" ht="12.75" hidden="false" customHeight="false" outlineLevel="0" collapsed="false">
      <c r="A66" s="100" t="n">
        <f aca="false">ROW(Source!A42)</f>
        <v>42</v>
      </c>
      <c r="B66" s="100" t="n">
        <v>25141241</v>
      </c>
      <c r="C66" s="100" t="n">
        <v>25141238</v>
      </c>
      <c r="D66" s="100" t="n">
        <v>121526</v>
      </c>
      <c r="E66" s="100" t="n">
        <v>1</v>
      </c>
      <c r="F66" s="100" t="n">
        <v>1</v>
      </c>
      <c r="G66" s="100" t="n">
        <v>1</v>
      </c>
      <c r="H66" s="100" t="n">
        <v>1</v>
      </c>
      <c r="I66" s="100" t="s">
        <v>363</v>
      </c>
      <c r="K66" s="100" t="s">
        <v>364</v>
      </c>
      <c r="L66" s="100" t="n">
        <v>1476</v>
      </c>
      <c r="N66" s="100" t="n">
        <v>1013</v>
      </c>
      <c r="O66" s="100" t="s">
        <v>359</v>
      </c>
      <c r="P66" s="100" t="s">
        <v>360</v>
      </c>
      <c r="Q66" s="100" t="n">
        <v>1</v>
      </c>
      <c r="Y66" s="100" t="n">
        <v>0.648</v>
      </c>
      <c r="AA66" s="100" t="n">
        <v>0</v>
      </c>
      <c r="AB66" s="100" t="n">
        <v>0</v>
      </c>
      <c r="AC66" s="100" t="n">
        <v>0</v>
      </c>
      <c r="AD66" s="100" t="n">
        <v>1</v>
      </c>
      <c r="AN66" s="100" t="n">
        <v>0</v>
      </c>
      <c r="AO66" s="100" t="n">
        <v>1</v>
      </c>
      <c r="AP66" s="100" t="n">
        <v>1</v>
      </c>
      <c r="AQ66" s="100" t="n">
        <v>0</v>
      </c>
      <c r="AR66" s="100" t="n">
        <v>0</v>
      </c>
      <c r="AT66" s="100" t="n">
        <v>0.81</v>
      </c>
      <c r="AU66" s="100" t="s">
        <v>160</v>
      </c>
      <c r="AV66" s="100" t="n">
        <v>1</v>
      </c>
      <c r="AW66" s="100" t="n">
        <v>2</v>
      </c>
      <c r="AX66" s="100" t="n">
        <v>25141245</v>
      </c>
      <c r="AY66" s="100" t="n">
        <v>1</v>
      </c>
      <c r="AZ66" s="100" t="n">
        <v>0</v>
      </c>
      <c r="BA66" s="100" t="n">
        <v>66</v>
      </c>
      <c r="BB66" s="100" t="n">
        <v>0</v>
      </c>
      <c r="BC66" s="100" t="n">
        <v>0</v>
      </c>
      <c r="BD66" s="100" t="n">
        <v>0</v>
      </c>
      <c r="BE66" s="100" t="n">
        <v>0</v>
      </c>
      <c r="BF66" s="100" t="n">
        <v>0</v>
      </c>
      <c r="BG66" s="100" t="n">
        <v>0</v>
      </c>
      <c r="BH66" s="100" t="n">
        <v>0</v>
      </c>
      <c r="BI66" s="100" t="n">
        <v>0</v>
      </c>
      <c r="BJ66" s="100" t="n">
        <v>0</v>
      </c>
      <c r="BK66" s="100" t="n">
        <v>0</v>
      </c>
      <c r="BL66" s="100" t="n">
        <v>0</v>
      </c>
      <c r="BM66" s="100" t="n">
        <v>0</v>
      </c>
      <c r="BN66" s="100" t="n">
        <v>0</v>
      </c>
      <c r="BO66" s="100" t="n">
        <v>0</v>
      </c>
      <c r="BP66" s="100" t="n">
        <v>0</v>
      </c>
      <c r="BQ66" s="100" t="n">
        <v>0</v>
      </c>
      <c r="BR66" s="100" t="n">
        <v>0</v>
      </c>
      <c r="BS66" s="100" t="n">
        <v>0</v>
      </c>
      <c r="BT66" s="100" t="n">
        <v>0</v>
      </c>
      <c r="BU66" s="100" t="n">
        <v>0</v>
      </c>
      <c r="BV66" s="100" t="n">
        <v>0</v>
      </c>
      <c r="BW66" s="100" t="n">
        <v>0</v>
      </c>
      <c r="CB66" s="100" t="n">
        <v>0</v>
      </c>
    </row>
    <row r="67" customFormat="false" ht="12.75" hidden="false" customHeight="false" outlineLevel="0" collapsed="false">
      <c r="A67" s="100" t="n">
        <f aca="false">ROW(Source!A42)</f>
        <v>42</v>
      </c>
      <c r="B67" s="100" t="n">
        <v>25141242</v>
      </c>
      <c r="C67" s="100" t="n">
        <v>25141238</v>
      </c>
      <c r="D67" s="100" t="n">
        <v>121527</v>
      </c>
      <c r="E67" s="100" t="n">
        <v>1</v>
      </c>
      <c r="F67" s="100" t="n">
        <v>1</v>
      </c>
      <c r="G67" s="100" t="n">
        <v>1</v>
      </c>
      <c r="H67" s="100" t="n">
        <v>1</v>
      </c>
      <c r="I67" s="100" t="s">
        <v>365</v>
      </c>
      <c r="K67" s="100" t="s">
        <v>366</v>
      </c>
      <c r="L67" s="100" t="n">
        <v>1476</v>
      </c>
      <c r="N67" s="100" t="n">
        <v>1013</v>
      </c>
      <c r="O67" s="100" t="s">
        <v>359</v>
      </c>
      <c r="P67" s="100" t="s">
        <v>360</v>
      </c>
      <c r="Q67" s="100" t="n">
        <v>1</v>
      </c>
      <c r="Y67" s="100" t="n">
        <v>1.296</v>
      </c>
      <c r="AA67" s="100" t="n">
        <v>0</v>
      </c>
      <c r="AB67" s="100" t="n">
        <v>0</v>
      </c>
      <c r="AC67" s="100" t="n">
        <v>0</v>
      </c>
      <c r="AD67" s="100" t="n">
        <v>1</v>
      </c>
      <c r="AN67" s="100" t="n">
        <v>0</v>
      </c>
      <c r="AO67" s="100" t="n">
        <v>1</v>
      </c>
      <c r="AP67" s="100" t="n">
        <v>1</v>
      </c>
      <c r="AQ67" s="100" t="n">
        <v>0</v>
      </c>
      <c r="AR67" s="100" t="n">
        <v>0</v>
      </c>
      <c r="AT67" s="100" t="n">
        <v>1.62</v>
      </c>
      <c r="AU67" s="100" t="s">
        <v>160</v>
      </c>
      <c r="AV67" s="100" t="n">
        <v>1</v>
      </c>
      <c r="AW67" s="100" t="n">
        <v>2</v>
      </c>
      <c r="AX67" s="100" t="n">
        <v>25141246</v>
      </c>
      <c r="AY67" s="100" t="n">
        <v>1</v>
      </c>
      <c r="AZ67" s="100" t="n">
        <v>0</v>
      </c>
      <c r="BA67" s="100" t="n">
        <v>67</v>
      </c>
      <c r="BB67" s="100" t="n">
        <v>0</v>
      </c>
      <c r="BC67" s="100" t="n">
        <v>0</v>
      </c>
      <c r="BD67" s="100" t="n">
        <v>0</v>
      </c>
      <c r="BE67" s="100" t="n">
        <v>0</v>
      </c>
      <c r="BF67" s="100" t="n">
        <v>0</v>
      </c>
      <c r="BG67" s="100" t="n">
        <v>0</v>
      </c>
      <c r="BH67" s="100" t="n">
        <v>0</v>
      </c>
      <c r="BI67" s="100" t="n">
        <v>0</v>
      </c>
      <c r="BJ67" s="100" t="n">
        <v>0</v>
      </c>
      <c r="BK67" s="100" t="n">
        <v>0</v>
      </c>
      <c r="BL67" s="100" t="n">
        <v>0</v>
      </c>
      <c r="BM67" s="100" t="n">
        <v>0</v>
      </c>
      <c r="BN67" s="100" t="n">
        <v>0</v>
      </c>
      <c r="BO67" s="100" t="n">
        <v>0</v>
      </c>
      <c r="BP67" s="100" t="n">
        <v>0</v>
      </c>
      <c r="BQ67" s="100" t="n">
        <v>0</v>
      </c>
      <c r="BR67" s="100" t="n">
        <v>0</v>
      </c>
      <c r="BS67" s="100" t="n">
        <v>0</v>
      </c>
      <c r="BT67" s="100" t="n">
        <v>0</v>
      </c>
      <c r="BU67" s="100" t="n">
        <v>0</v>
      </c>
      <c r="BV67" s="100" t="n">
        <v>0</v>
      </c>
      <c r="BW67" s="100" t="n">
        <v>0</v>
      </c>
      <c r="CB67" s="10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T16384"/>
    </sheetView>
  </sheetViews>
  <sheetFormatPr defaultColWidth="9.0546875" defaultRowHeight="12.75" zeroHeight="false" outlineLevelRow="0" outlineLevelCol="0"/>
  <cols>
    <col collapsed="false" customWidth="true" hidden="false" outlineLevel="0" max="176" min="1" style="100" width="9.14"/>
  </cols>
  <sheetData>
    <row r="1" customFormat="false" ht="12.75" hidden="false" customHeight="false" outlineLevel="0" collapsed="false">
      <c r="A1" s="100" t="n">
        <f aca="false">ROW(Source!A28)</f>
        <v>28</v>
      </c>
      <c r="B1" s="100" t="n">
        <v>25140570</v>
      </c>
      <c r="C1" s="100" t="n">
        <v>25140557</v>
      </c>
      <c r="D1" s="100" t="n">
        <v>121645</v>
      </c>
      <c r="E1" s="100" t="n">
        <v>1</v>
      </c>
      <c r="F1" s="100" t="n">
        <v>1</v>
      </c>
      <c r="G1" s="100" t="n">
        <v>1</v>
      </c>
      <c r="H1" s="100" t="n">
        <v>1</v>
      </c>
      <c r="I1" s="100" t="s">
        <v>208</v>
      </c>
      <c r="K1" s="100" t="s">
        <v>209</v>
      </c>
      <c r="L1" s="100" t="n">
        <v>1369</v>
      </c>
      <c r="N1" s="100" t="n">
        <v>1013</v>
      </c>
      <c r="O1" s="100" t="s">
        <v>210</v>
      </c>
      <c r="P1" s="100" t="s">
        <v>210</v>
      </c>
      <c r="Q1" s="100" t="n">
        <v>1</v>
      </c>
      <c r="X1" s="100" t="n">
        <v>29</v>
      </c>
      <c r="Y1" s="100" t="n">
        <v>0</v>
      </c>
      <c r="Z1" s="100" t="n">
        <v>0</v>
      </c>
      <c r="AA1" s="100" t="n">
        <v>0</v>
      </c>
      <c r="AB1" s="100" t="n">
        <v>9.02</v>
      </c>
      <c r="AC1" s="100" t="n">
        <v>0</v>
      </c>
      <c r="AD1" s="100" t="n">
        <v>1</v>
      </c>
      <c r="AE1" s="100" t="n">
        <v>1</v>
      </c>
      <c r="AG1" s="100" t="n">
        <v>29</v>
      </c>
      <c r="AH1" s="100" t="n">
        <v>2</v>
      </c>
      <c r="AI1" s="100" t="n">
        <v>25140558</v>
      </c>
      <c r="AJ1" s="100" t="n">
        <v>1</v>
      </c>
      <c r="AK1" s="100" t="n">
        <v>0</v>
      </c>
      <c r="AL1" s="100" t="n">
        <v>0</v>
      </c>
      <c r="AM1" s="100" t="n">
        <v>0</v>
      </c>
      <c r="AN1" s="100" t="n">
        <v>0</v>
      </c>
      <c r="AO1" s="100" t="n">
        <v>0</v>
      </c>
      <c r="AP1" s="100" t="n">
        <v>0</v>
      </c>
      <c r="AQ1" s="100" t="n">
        <v>0</v>
      </c>
      <c r="AR1" s="100" t="n">
        <v>0</v>
      </c>
    </row>
    <row r="2" customFormat="false" ht="12.75" hidden="false" customHeight="false" outlineLevel="0" collapsed="false">
      <c r="A2" s="100" t="n">
        <f aca="false">ROW(Source!A28)</f>
        <v>28</v>
      </c>
      <c r="B2" s="100" t="n">
        <v>25140571</v>
      </c>
      <c r="C2" s="100" t="n">
        <v>25140557</v>
      </c>
      <c r="D2" s="100" t="n">
        <v>8799786</v>
      </c>
      <c r="E2" s="100" t="n">
        <v>1</v>
      </c>
      <c r="F2" s="100" t="n">
        <v>1</v>
      </c>
      <c r="G2" s="100" t="n">
        <v>1</v>
      </c>
      <c r="H2" s="100" t="n">
        <v>3</v>
      </c>
      <c r="I2" s="100" t="s">
        <v>211</v>
      </c>
      <c r="J2" s="100" t="s">
        <v>212</v>
      </c>
      <c r="K2" s="100" t="s">
        <v>213</v>
      </c>
      <c r="L2" s="100" t="n">
        <v>1348</v>
      </c>
      <c r="N2" s="100" t="n">
        <v>1009</v>
      </c>
      <c r="O2" s="100" t="s">
        <v>214</v>
      </c>
      <c r="P2" s="100" t="s">
        <v>214</v>
      </c>
      <c r="Q2" s="100" t="n">
        <v>1000</v>
      </c>
      <c r="X2" s="100" t="n">
        <v>0.0002</v>
      </c>
      <c r="Y2" s="100" t="n">
        <v>729.98</v>
      </c>
      <c r="Z2" s="100" t="n">
        <v>0</v>
      </c>
      <c r="AA2" s="100" t="n">
        <v>0</v>
      </c>
      <c r="AB2" s="100" t="n">
        <v>0</v>
      </c>
      <c r="AC2" s="100" t="n">
        <v>0</v>
      </c>
      <c r="AD2" s="100" t="n">
        <v>1</v>
      </c>
      <c r="AE2" s="100" t="n">
        <v>0</v>
      </c>
      <c r="AG2" s="100" t="n">
        <v>0.0002</v>
      </c>
      <c r="AH2" s="100" t="n">
        <v>2</v>
      </c>
      <c r="AI2" s="100" t="n">
        <v>25140559</v>
      </c>
      <c r="AJ2" s="100" t="n">
        <v>2</v>
      </c>
      <c r="AK2" s="100" t="n">
        <v>0</v>
      </c>
      <c r="AL2" s="100" t="n">
        <v>0</v>
      </c>
      <c r="AM2" s="100" t="n">
        <v>0</v>
      </c>
      <c r="AN2" s="100" t="n">
        <v>0</v>
      </c>
      <c r="AO2" s="100" t="n">
        <v>0</v>
      </c>
      <c r="AP2" s="100" t="n">
        <v>0</v>
      </c>
      <c r="AQ2" s="100" t="n">
        <v>0</v>
      </c>
      <c r="AR2" s="100" t="n">
        <v>0</v>
      </c>
    </row>
    <row r="3" customFormat="false" ht="12.75" hidden="false" customHeight="false" outlineLevel="0" collapsed="false">
      <c r="A3" s="100" t="n">
        <f aca="false">ROW(Source!A28)</f>
        <v>28</v>
      </c>
      <c r="B3" s="100" t="n">
        <v>25140572</v>
      </c>
      <c r="C3" s="100" t="n">
        <v>25140557</v>
      </c>
      <c r="D3" s="100" t="n">
        <v>8802960</v>
      </c>
      <c r="E3" s="100" t="n">
        <v>1</v>
      </c>
      <c r="F3" s="100" t="n">
        <v>1</v>
      </c>
      <c r="G3" s="100" t="n">
        <v>1</v>
      </c>
      <c r="H3" s="100" t="n">
        <v>3</v>
      </c>
      <c r="I3" s="100" t="s">
        <v>215</v>
      </c>
      <c r="J3" s="100" t="s">
        <v>216</v>
      </c>
      <c r="K3" s="100" t="s">
        <v>217</v>
      </c>
      <c r="L3" s="100" t="n">
        <v>1346</v>
      </c>
      <c r="N3" s="100" t="n">
        <v>1009</v>
      </c>
      <c r="O3" s="100" t="s">
        <v>218</v>
      </c>
      <c r="P3" s="100" t="s">
        <v>218</v>
      </c>
      <c r="Q3" s="100" t="n">
        <v>1</v>
      </c>
      <c r="X3" s="100" t="n">
        <v>0.01</v>
      </c>
      <c r="Y3" s="100" t="n">
        <v>35.63</v>
      </c>
      <c r="Z3" s="100" t="n">
        <v>0</v>
      </c>
      <c r="AA3" s="100" t="n">
        <v>0</v>
      </c>
      <c r="AB3" s="100" t="n">
        <v>0</v>
      </c>
      <c r="AC3" s="100" t="n">
        <v>0</v>
      </c>
      <c r="AD3" s="100" t="n">
        <v>1</v>
      </c>
      <c r="AE3" s="100" t="n">
        <v>0</v>
      </c>
      <c r="AG3" s="100" t="n">
        <v>0.01</v>
      </c>
      <c r="AH3" s="100" t="n">
        <v>2</v>
      </c>
      <c r="AI3" s="100" t="n">
        <v>25140560</v>
      </c>
      <c r="AJ3" s="100" t="n">
        <v>3</v>
      </c>
      <c r="AK3" s="100" t="n">
        <v>0</v>
      </c>
      <c r="AL3" s="100" t="n">
        <v>0</v>
      </c>
      <c r="AM3" s="100" t="n">
        <v>0</v>
      </c>
      <c r="AN3" s="100" t="n">
        <v>0</v>
      </c>
      <c r="AO3" s="100" t="n">
        <v>0</v>
      </c>
      <c r="AP3" s="100" t="n">
        <v>0</v>
      </c>
      <c r="AQ3" s="100" t="n">
        <v>0</v>
      </c>
      <c r="AR3" s="100" t="n">
        <v>0</v>
      </c>
    </row>
    <row r="4" customFormat="false" ht="12.75" hidden="false" customHeight="false" outlineLevel="0" collapsed="false">
      <c r="A4" s="100" t="n">
        <f aca="false">ROW(Source!A28)</f>
        <v>28</v>
      </c>
      <c r="B4" s="100" t="n">
        <v>25140573</v>
      </c>
      <c r="C4" s="100" t="n">
        <v>25140557</v>
      </c>
      <c r="D4" s="100" t="n">
        <v>8803434</v>
      </c>
      <c r="E4" s="100" t="n">
        <v>1</v>
      </c>
      <c r="F4" s="100" t="n">
        <v>1</v>
      </c>
      <c r="G4" s="100" t="n">
        <v>1</v>
      </c>
      <c r="H4" s="100" t="n">
        <v>3</v>
      </c>
      <c r="I4" s="100" t="s">
        <v>219</v>
      </c>
      <c r="J4" s="100" t="s">
        <v>220</v>
      </c>
      <c r="K4" s="100" t="s">
        <v>221</v>
      </c>
      <c r="L4" s="100" t="n">
        <v>1348</v>
      </c>
      <c r="N4" s="100" t="n">
        <v>1009</v>
      </c>
      <c r="O4" s="100" t="s">
        <v>214</v>
      </c>
      <c r="P4" s="100" t="s">
        <v>214</v>
      </c>
      <c r="Q4" s="100" t="n">
        <v>1000</v>
      </c>
      <c r="X4" s="100" t="n">
        <v>1E-005</v>
      </c>
      <c r="Y4" s="100" t="n">
        <v>15481</v>
      </c>
      <c r="Z4" s="100" t="n">
        <v>0</v>
      </c>
      <c r="AA4" s="100" t="n">
        <v>0</v>
      </c>
      <c r="AB4" s="100" t="n">
        <v>0</v>
      </c>
      <c r="AC4" s="100" t="n">
        <v>0</v>
      </c>
      <c r="AD4" s="100" t="n">
        <v>1</v>
      </c>
      <c r="AE4" s="100" t="n">
        <v>0</v>
      </c>
      <c r="AG4" s="100" t="n">
        <v>1E-005</v>
      </c>
      <c r="AH4" s="100" t="n">
        <v>2</v>
      </c>
      <c r="AI4" s="100" t="n">
        <v>25140561</v>
      </c>
      <c r="AJ4" s="100" t="n">
        <v>4</v>
      </c>
      <c r="AK4" s="100" t="n">
        <v>0</v>
      </c>
      <c r="AL4" s="100" t="n">
        <v>0</v>
      </c>
      <c r="AM4" s="100" t="n">
        <v>0</v>
      </c>
      <c r="AN4" s="100" t="n">
        <v>0</v>
      </c>
      <c r="AO4" s="100" t="n">
        <v>0</v>
      </c>
      <c r="AP4" s="100" t="n">
        <v>0</v>
      </c>
      <c r="AQ4" s="100" t="n">
        <v>0</v>
      </c>
      <c r="AR4" s="100" t="n">
        <v>0</v>
      </c>
    </row>
    <row r="5" customFormat="false" ht="12.75" hidden="false" customHeight="false" outlineLevel="0" collapsed="false">
      <c r="A5" s="100" t="n">
        <f aca="false">ROW(Source!A28)</f>
        <v>28</v>
      </c>
      <c r="B5" s="100" t="n">
        <v>25140574</v>
      </c>
      <c r="C5" s="100" t="n">
        <v>25140557</v>
      </c>
      <c r="D5" s="100" t="n">
        <v>8803442</v>
      </c>
      <c r="E5" s="100" t="n">
        <v>1</v>
      </c>
      <c r="F5" s="100" t="n">
        <v>1</v>
      </c>
      <c r="G5" s="100" t="n">
        <v>1</v>
      </c>
      <c r="H5" s="100" t="n">
        <v>3</v>
      </c>
      <c r="I5" s="100" t="s">
        <v>222</v>
      </c>
      <c r="J5" s="100" t="s">
        <v>223</v>
      </c>
      <c r="K5" s="100" t="s">
        <v>224</v>
      </c>
      <c r="L5" s="100" t="n">
        <v>1346</v>
      </c>
      <c r="N5" s="100" t="n">
        <v>1009</v>
      </c>
      <c r="O5" s="100" t="s">
        <v>218</v>
      </c>
      <c r="P5" s="100" t="s">
        <v>218</v>
      </c>
      <c r="Q5" s="100" t="n">
        <v>1</v>
      </c>
      <c r="X5" s="100" t="n">
        <v>0.01</v>
      </c>
      <c r="Y5" s="100" t="n">
        <v>27.74</v>
      </c>
      <c r="Z5" s="100" t="n">
        <v>0</v>
      </c>
      <c r="AA5" s="100" t="n">
        <v>0</v>
      </c>
      <c r="AB5" s="100" t="n">
        <v>0</v>
      </c>
      <c r="AC5" s="100" t="n">
        <v>0</v>
      </c>
      <c r="AD5" s="100" t="n">
        <v>1</v>
      </c>
      <c r="AE5" s="100" t="n">
        <v>0</v>
      </c>
      <c r="AG5" s="100" t="n">
        <v>0.01</v>
      </c>
      <c r="AH5" s="100" t="n">
        <v>2</v>
      </c>
      <c r="AI5" s="100" t="n">
        <v>25140562</v>
      </c>
      <c r="AJ5" s="100" t="n">
        <v>5</v>
      </c>
      <c r="AK5" s="100" t="n">
        <v>0</v>
      </c>
      <c r="AL5" s="100" t="n">
        <v>0</v>
      </c>
      <c r="AM5" s="100" t="n">
        <v>0</v>
      </c>
      <c r="AN5" s="100" t="n">
        <v>0</v>
      </c>
      <c r="AO5" s="100" t="n">
        <v>0</v>
      </c>
      <c r="AP5" s="100" t="n">
        <v>0</v>
      </c>
      <c r="AQ5" s="100" t="n">
        <v>0</v>
      </c>
      <c r="AR5" s="100" t="n">
        <v>0</v>
      </c>
    </row>
    <row r="6" customFormat="false" ht="12.75" hidden="false" customHeight="false" outlineLevel="0" collapsed="false">
      <c r="A6" s="100" t="n">
        <f aca="false">ROW(Source!A28)</f>
        <v>28</v>
      </c>
      <c r="B6" s="100" t="n">
        <v>25140575</v>
      </c>
      <c r="C6" s="100" t="n">
        <v>25140557</v>
      </c>
      <c r="D6" s="100" t="n">
        <v>8803471</v>
      </c>
      <c r="E6" s="100" t="n">
        <v>1</v>
      </c>
      <c r="F6" s="100" t="n">
        <v>1</v>
      </c>
      <c r="G6" s="100" t="n">
        <v>1</v>
      </c>
      <c r="H6" s="100" t="n">
        <v>3</v>
      </c>
      <c r="I6" s="100" t="s">
        <v>225</v>
      </c>
      <c r="J6" s="100" t="s">
        <v>226</v>
      </c>
      <c r="K6" s="100" t="s">
        <v>227</v>
      </c>
      <c r="L6" s="100" t="n">
        <v>1346</v>
      </c>
      <c r="N6" s="100" t="n">
        <v>1009</v>
      </c>
      <c r="O6" s="100" t="s">
        <v>218</v>
      </c>
      <c r="P6" s="100" t="s">
        <v>218</v>
      </c>
      <c r="Q6" s="100" t="n">
        <v>1</v>
      </c>
      <c r="X6" s="100" t="n">
        <v>0.2</v>
      </c>
      <c r="Y6" s="100" t="n">
        <v>9.04</v>
      </c>
      <c r="Z6" s="100" t="n">
        <v>0</v>
      </c>
      <c r="AA6" s="100" t="n">
        <v>0</v>
      </c>
      <c r="AB6" s="100" t="n">
        <v>0</v>
      </c>
      <c r="AC6" s="100" t="n">
        <v>0</v>
      </c>
      <c r="AD6" s="100" t="n">
        <v>1</v>
      </c>
      <c r="AE6" s="100" t="n">
        <v>0</v>
      </c>
      <c r="AG6" s="100" t="n">
        <v>0.2</v>
      </c>
      <c r="AH6" s="100" t="n">
        <v>2</v>
      </c>
      <c r="AI6" s="100" t="n">
        <v>25140563</v>
      </c>
      <c r="AJ6" s="100" t="n">
        <v>6</v>
      </c>
      <c r="AK6" s="100" t="n">
        <v>0</v>
      </c>
      <c r="AL6" s="100" t="n">
        <v>0</v>
      </c>
      <c r="AM6" s="100" t="n">
        <v>0</v>
      </c>
      <c r="AN6" s="100" t="n">
        <v>0</v>
      </c>
      <c r="AO6" s="100" t="n">
        <v>0</v>
      </c>
      <c r="AP6" s="100" t="n">
        <v>0</v>
      </c>
      <c r="AQ6" s="100" t="n">
        <v>0</v>
      </c>
      <c r="AR6" s="100" t="n">
        <v>0</v>
      </c>
    </row>
    <row r="7" customFormat="false" ht="12.75" hidden="false" customHeight="false" outlineLevel="0" collapsed="false">
      <c r="A7" s="100" t="n">
        <f aca="false">ROW(Source!A28)</f>
        <v>28</v>
      </c>
      <c r="B7" s="100" t="n">
        <v>25140576</v>
      </c>
      <c r="C7" s="100" t="n">
        <v>25140557</v>
      </c>
      <c r="D7" s="100" t="n">
        <v>8803796</v>
      </c>
      <c r="E7" s="100" t="n">
        <v>1</v>
      </c>
      <c r="F7" s="100" t="n">
        <v>1</v>
      </c>
      <c r="G7" s="100" t="n">
        <v>1</v>
      </c>
      <c r="H7" s="100" t="n">
        <v>3</v>
      </c>
      <c r="I7" s="100" t="s">
        <v>228</v>
      </c>
      <c r="J7" s="100" t="s">
        <v>229</v>
      </c>
      <c r="K7" s="100" t="s">
        <v>230</v>
      </c>
      <c r="L7" s="100" t="n">
        <v>1358</v>
      </c>
      <c r="N7" s="100" t="n">
        <v>1010</v>
      </c>
      <c r="O7" s="100" t="s">
        <v>231</v>
      </c>
      <c r="P7" s="100" t="s">
        <v>231</v>
      </c>
      <c r="Q7" s="100" t="n">
        <v>10</v>
      </c>
      <c r="X7" s="100" t="n">
        <v>0.8</v>
      </c>
      <c r="Y7" s="100" t="n">
        <v>8.3</v>
      </c>
      <c r="Z7" s="100" t="n">
        <v>0</v>
      </c>
      <c r="AA7" s="100" t="n">
        <v>0</v>
      </c>
      <c r="AB7" s="100" t="n">
        <v>0</v>
      </c>
      <c r="AC7" s="100" t="n">
        <v>0</v>
      </c>
      <c r="AD7" s="100" t="n">
        <v>1</v>
      </c>
      <c r="AE7" s="100" t="n">
        <v>0</v>
      </c>
      <c r="AG7" s="100" t="n">
        <v>0.8</v>
      </c>
      <c r="AH7" s="100" t="n">
        <v>2</v>
      </c>
      <c r="AI7" s="100" t="n">
        <v>25140564</v>
      </c>
      <c r="AJ7" s="100" t="n">
        <v>7</v>
      </c>
      <c r="AK7" s="100" t="n">
        <v>0</v>
      </c>
      <c r="AL7" s="100" t="n">
        <v>0</v>
      </c>
      <c r="AM7" s="100" t="n">
        <v>0</v>
      </c>
      <c r="AN7" s="100" t="n">
        <v>0</v>
      </c>
      <c r="AO7" s="100" t="n">
        <v>0</v>
      </c>
      <c r="AP7" s="100" t="n">
        <v>0</v>
      </c>
      <c r="AQ7" s="100" t="n">
        <v>0</v>
      </c>
      <c r="AR7" s="100" t="n">
        <v>0</v>
      </c>
    </row>
    <row r="8" customFormat="false" ht="12.75" hidden="false" customHeight="false" outlineLevel="0" collapsed="false">
      <c r="A8" s="100" t="n">
        <f aca="false">ROW(Source!A28)</f>
        <v>28</v>
      </c>
      <c r="B8" s="100" t="n">
        <v>25140577</v>
      </c>
      <c r="C8" s="100" t="n">
        <v>25140557</v>
      </c>
      <c r="D8" s="100" t="n">
        <v>8812078</v>
      </c>
      <c r="E8" s="100" t="n">
        <v>1</v>
      </c>
      <c r="F8" s="100" t="n">
        <v>1</v>
      </c>
      <c r="G8" s="100" t="n">
        <v>1</v>
      </c>
      <c r="H8" s="100" t="n">
        <v>3</v>
      </c>
      <c r="I8" s="100" t="s">
        <v>232</v>
      </c>
      <c r="J8" s="100" t="s">
        <v>233</v>
      </c>
      <c r="K8" s="100" t="s">
        <v>234</v>
      </c>
      <c r="L8" s="100" t="n">
        <v>1346</v>
      </c>
      <c r="N8" s="100" t="n">
        <v>1009</v>
      </c>
      <c r="O8" s="100" t="s">
        <v>218</v>
      </c>
      <c r="P8" s="100" t="s">
        <v>218</v>
      </c>
      <c r="Q8" s="100" t="n">
        <v>1</v>
      </c>
      <c r="X8" s="100" t="n">
        <v>0.0016</v>
      </c>
      <c r="Y8" s="100" t="n">
        <v>38.89</v>
      </c>
      <c r="Z8" s="100" t="n">
        <v>0</v>
      </c>
      <c r="AA8" s="100" t="n">
        <v>0</v>
      </c>
      <c r="AB8" s="100" t="n">
        <v>0</v>
      </c>
      <c r="AC8" s="100" t="n">
        <v>0</v>
      </c>
      <c r="AD8" s="100" t="n">
        <v>1</v>
      </c>
      <c r="AE8" s="100" t="n">
        <v>0</v>
      </c>
      <c r="AG8" s="100" t="n">
        <v>0.0016</v>
      </c>
      <c r="AH8" s="100" t="n">
        <v>2</v>
      </c>
      <c r="AI8" s="100" t="n">
        <v>25140565</v>
      </c>
      <c r="AJ8" s="100" t="n">
        <v>8</v>
      </c>
      <c r="AK8" s="100" t="n">
        <v>0</v>
      </c>
      <c r="AL8" s="100" t="n">
        <v>0</v>
      </c>
      <c r="AM8" s="100" t="n">
        <v>0</v>
      </c>
      <c r="AN8" s="100" t="n">
        <v>0</v>
      </c>
      <c r="AO8" s="100" t="n">
        <v>0</v>
      </c>
      <c r="AP8" s="100" t="n">
        <v>0</v>
      </c>
      <c r="AQ8" s="100" t="n">
        <v>0</v>
      </c>
      <c r="AR8" s="100" t="n">
        <v>0</v>
      </c>
    </row>
    <row r="9" customFormat="false" ht="12.75" hidden="false" customHeight="false" outlineLevel="0" collapsed="false">
      <c r="A9" s="100" t="n">
        <f aca="false">ROW(Source!A28)</f>
        <v>28</v>
      </c>
      <c r="B9" s="100" t="n">
        <v>25140578</v>
      </c>
      <c r="C9" s="100" t="n">
        <v>25140557</v>
      </c>
      <c r="D9" s="100" t="n">
        <v>8841331</v>
      </c>
      <c r="E9" s="100" t="n">
        <v>1</v>
      </c>
      <c r="F9" s="100" t="n">
        <v>1</v>
      </c>
      <c r="G9" s="100" t="n">
        <v>1</v>
      </c>
      <c r="H9" s="100" t="n">
        <v>3</v>
      </c>
      <c r="I9" s="100" t="s">
        <v>235</v>
      </c>
      <c r="J9" s="100" t="s">
        <v>236</v>
      </c>
      <c r="K9" s="100" t="s">
        <v>237</v>
      </c>
      <c r="L9" s="100" t="n">
        <v>1346</v>
      </c>
      <c r="N9" s="100" t="n">
        <v>1009</v>
      </c>
      <c r="O9" s="100" t="s">
        <v>218</v>
      </c>
      <c r="P9" s="100" t="s">
        <v>218</v>
      </c>
      <c r="Q9" s="100" t="n">
        <v>1</v>
      </c>
      <c r="X9" s="100" t="n">
        <v>0.01</v>
      </c>
      <c r="Y9" s="100" t="n">
        <v>38.34</v>
      </c>
      <c r="Z9" s="100" t="n">
        <v>0</v>
      </c>
      <c r="AA9" s="100" t="n">
        <v>0</v>
      </c>
      <c r="AB9" s="100" t="n">
        <v>0</v>
      </c>
      <c r="AC9" s="100" t="n">
        <v>0</v>
      </c>
      <c r="AD9" s="100" t="n">
        <v>1</v>
      </c>
      <c r="AE9" s="100" t="n">
        <v>0</v>
      </c>
      <c r="AG9" s="100" t="n">
        <v>0.01</v>
      </c>
      <c r="AH9" s="100" t="n">
        <v>2</v>
      </c>
      <c r="AI9" s="100" t="n">
        <v>25140566</v>
      </c>
      <c r="AJ9" s="100" t="n">
        <v>9</v>
      </c>
      <c r="AK9" s="100" t="n">
        <v>0</v>
      </c>
      <c r="AL9" s="100" t="n">
        <v>0</v>
      </c>
      <c r="AM9" s="100" t="n">
        <v>0</v>
      </c>
      <c r="AN9" s="100" t="n">
        <v>0</v>
      </c>
      <c r="AO9" s="100" t="n">
        <v>0</v>
      </c>
      <c r="AP9" s="100" t="n">
        <v>0</v>
      </c>
      <c r="AQ9" s="100" t="n">
        <v>0</v>
      </c>
      <c r="AR9" s="100" t="n">
        <v>0</v>
      </c>
    </row>
    <row r="10" customFormat="false" ht="12.75" hidden="false" customHeight="false" outlineLevel="0" collapsed="false">
      <c r="A10" s="100" t="n">
        <f aca="false">ROW(Source!A28)</f>
        <v>28</v>
      </c>
      <c r="B10" s="100" t="n">
        <v>25140579</v>
      </c>
      <c r="C10" s="100" t="n">
        <v>25140557</v>
      </c>
      <c r="D10" s="100" t="n">
        <v>8849018</v>
      </c>
      <c r="E10" s="100" t="n">
        <v>1</v>
      </c>
      <c r="F10" s="100" t="n">
        <v>1</v>
      </c>
      <c r="G10" s="100" t="n">
        <v>1</v>
      </c>
      <c r="H10" s="100" t="n">
        <v>3</v>
      </c>
      <c r="I10" s="100" t="s">
        <v>238</v>
      </c>
      <c r="J10" s="100" t="s">
        <v>239</v>
      </c>
      <c r="K10" s="100" t="s">
        <v>240</v>
      </c>
      <c r="L10" s="100" t="n">
        <v>1346</v>
      </c>
      <c r="N10" s="100" t="n">
        <v>1009</v>
      </c>
      <c r="O10" s="100" t="s">
        <v>218</v>
      </c>
      <c r="P10" s="100" t="s">
        <v>218</v>
      </c>
      <c r="Q10" s="100" t="n">
        <v>1</v>
      </c>
      <c r="X10" s="100" t="n">
        <v>0.01</v>
      </c>
      <c r="Y10" s="100" t="n">
        <v>65.75</v>
      </c>
      <c r="Z10" s="100" t="n">
        <v>0</v>
      </c>
      <c r="AA10" s="100" t="n">
        <v>0</v>
      </c>
      <c r="AB10" s="100" t="n">
        <v>0</v>
      </c>
      <c r="AC10" s="100" t="n">
        <v>0</v>
      </c>
      <c r="AD10" s="100" t="n">
        <v>1</v>
      </c>
      <c r="AE10" s="100" t="n">
        <v>0</v>
      </c>
      <c r="AG10" s="100" t="n">
        <v>0.01</v>
      </c>
      <c r="AH10" s="100" t="n">
        <v>2</v>
      </c>
      <c r="AI10" s="100" t="n">
        <v>25140567</v>
      </c>
      <c r="AJ10" s="100" t="n">
        <v>10</v>
      </c>
      <c r="AK10" s="100" t="n">
        <v>0</v>
      </c>
      <c r="AL10" s="100" t="n">
        <v>0</v>
      </c>
      <c r="AM10" s="100" t="n">
        <v>0</v>
      </c>
      <c r="AN10" s="100" t="n">
        <v>0</v>
      </c>
      <c r="AO10" s="100" t="n">
        <v>0</v>
      </c>
      <c r="AP10" s="100" t="n">
        <v>0</v>
      </c>
      <c r="AQ10" s="100" t="n">
        <v>0</v>
      </c>
      <c r="AR10" s="100" t="n">
        <v>0</v>
      </c>
    </row>
    <row r="11" customFormat="false" ht="12.75" hidden="false" customHeight="false" outlineLevel="0" collapsed="false">
      <c r="A11" s="100" t="n">
        <f aca="false">ROW(Source!A28)</f>
        <v>28</v>
      </c>
      <c r="B11" s="100" t="n">
        <v>25140580</v>
      </c>
      <c r="C11" s="100" t="n">
        <v>25140557</v>
      </c>
      <c r="D11" s="100" t="n">
        <v>8855561</v>
      </c>
      <c r="E11" s="100" t="n">
        <v>1</v>
      </c>
      <c r="F11" s="100" t="n">
        <v>1</v>
      </c>
      <c r="G11" s="100" t="n">
        <v>1</v>
      </c>
      <c r="H11" s="100" t="n">
        <v>3</v>
      </c>
      <c r="I11" s="100" t="s">
        <v>241</v>
      </c>
      <c r="J11" s="100" t="s">
        <v>242</v>
      </c>
      <c r="K11" s="100" t="s">
        <v>243</v>
      </c>
      <c r="L11" s="100" t="n">
        <v>1346</v>
      </c>
      <c r="N11" s="100" t="n">
        <v>1009</v>
      </c>
      <c r="O11" s="100" t="s">
        <v>218</v>
      </c>
      <c r="P11" s="100" t="s">
        <v>218</v>
      </c>
      <c r="Q11" s="100" t="n">
        <v>1</v>
      </c>
      <c r="X11" s="100" t="n">
        <v>0.01</v>
      </c>
      <c r="Y11" s="100" t="n">
        <v>91.29</v>
      </c>
      <c r="Z11" s="100" t="n">
        <v>0</v>
      </c>
      <c r="AA11" s="100" t="n">
        <v>0</v>
      </c>
      <c r="AB11" s="100" t="n">
        <v>0</v>
      </c>
      <c r="AC11" s="100" t="n">
        <v>0</v>
      </c>
      <c r="AD11" s="100" t="n">
        <v>1</v>
      </c>
      <c r="AE11" s="100" t="n">
        <v>0</v>
      </c>
      <c r="AG11" s="100" t="n">
        <v>0.01</v>
      </c>
      <c r="AH11" s="100" t="n">
        <v>2</v>
      </c>
      <c r="AI11" s="100" t="n">
        <v>25140568</v>
      </c>
      <c r="AJ11" s="100" t="n">
        <v>11</v>
      </c>
      <c r="AK11" s="100" t="n">
        <v>0</v>
      </c>
      <c r="AL11" s="100" t="n">
        <v>0</v>
      </c>
      <c r="AM11" s="100" t="n">
        <v>0</v>
      </c>
      <c r="AN11" s="100" t="n">
        <v>0</v>
      </c>
      <c r="AO11" s="100" t="n">
        <v>0</v>
      </c>
      <c r="AP11" s="100" t="n">
        <v>0</v>
      </c>
      <c r="AQ11" s="100" t="n">
        <v>0</v>
      </c>
      <c r="AR11" s="100" t="n">
        <v>0</v>
      </c>
    </row>
    <row r="12" customFormat="false" ht="12.75" hidden="false" customHeight="false" outlineLevel="0" collapsed="false">
      <c r="A12" s="100" t="n">
        <f aca="false">ROW(Source!A28)</f>
        <v>28</v>
      </c>
      <c r="B12" s="100" t="n">
        <v>25140581</v>
      </c>
      <c r="C12" s="100" t="n">
        <v>25140557</v>
      </c>
      <c r="D12" s="100" t="n">
        <v>8862950</v>
      </c>
      <c r="E12" s="100" t="n">
        <v>1</v>
      </c>
      <c r="F12" s="100" t="n">
        <v>1</v>
      </c>
      <c r="G12" s="100" t="n">
        <v>1</v>
      </c>
      <c r="H12" s="100" t="n">
        <v>3</v>
      </c>
      <c r="I12" s="100" t="s">
        <v>244</v>
      </c>
      <c r="J12" s="100" t="s">
        <v>245</v>
      </c>
      <c r="K12" s="100" t="s">
        <v>246</v>
      </c>
      <c r="L12" s="100" t="n">
        <v>1348</v>
      </c>
      <c r="N12" s="100" t="n">
        <v>1009</v>
      </c>
      <c r="O12" s="100" t="s">
        <v>214</v>
      </c>
      <c r="P12" s="100" t="s">
        <v>214</v>
      </c>
      <c r="Q12" s="100" t="n">
        <v>1000</v>
      </c>
      <c r="X12" s="100" t="n">
        <v>0.005</v>
      </c>
      <c r="Y12" s="100" t="n">
        <v>0</v>
      </c>
      <c r="Z12" s="100" t="n">
        <v>0</v>
      </c>
      <c r="AA12" s="100" t="n">
        <v>0</v>
      </c>
      <c r="AB12" s="100" t="n">
        <v>0</v>
      </c>
      <c r="AC12" s="100" t="n">
        <v>1</v>
      </c>
      <c r="AD12" s="100" t="n">
        <v>0</v>
      </c>
      <c r="AE12" s="100" t="n">
        <v>0</v>
      </c>
      <c r="AG12" s="100" t="n">
        <v>0.005</v>
      </c>
      <c r="AH12" s="100" t="n">
        <v>2</v>
      </c>
      <c r="AI12" s="100" t="n">
        <v>25140569</v>
      </c>
      <c r="AJ12" s="100" t="n">
        <v>12</v>
      </c>
      <c r="AK12" s="100" t="n">
        <v>0</v>
      </c>
      <c r="AL12" s="100" t="n">
        <v>0</v>
      </c>
      <c r="AM12" s="100" t="n">
        <v>0</v>
      </c>
      <c r="AN12" s="100" t="n">
        <v>0</v>
      </c>
      <c r="AO12" s="100" t="n">
        <v>0</v>
      </c>
      <c r="AP12" s="100" t="n">
        <v>0</v>
      </c>
      <c r="AQ12" s="100" t="n">
        <v>0</v>
      </c>
      <c r="AR12" s="100" t="n">
        <v>0</v>
      </c>
    </row>
    <row r="13" customFormat="false" ht="12.75" hidden="false" customHeight="false" outlineLevel="0" collapsed="false">
      <c r="A13" s="100" t="n">
        <f aca="false">ROW(Source!A30)</f>
        <v>30</v>
      </c>
      <c r="B13" s="100" t="n">
        <v>25140586</v>
      </c>
      <c r="C13" s="100" t="n">
        <v>25140582</v>
      </c>
      <c r="D13" s="100" t="n">
        <v>121615</v>
      </c>
      <c r="E13" s="100" t="n">
        <v>1</v>
      </c>
      <c r="F13" s="100" t="n">
        <v>1</v>
      </c>
      <c r="G13" s="100" t="n">
        <v>1</v>
      </c>
      <c r="H13" s="100" t="n">
        <v>1</v>
      </c>
      <c r="I13" s="100" t="s">
        <v>247</v>
      </c>
      <c r="K13" s="100" t="s">
        <v>248</v>
      </c>
      <c r="L13" s="100" t="n">
        <v>1369</v>
      </c>
      <c r="N13" s="100" t="n">
        <v>1013</v>
      </c>
      <c r="O13" s="100" t="s">
        <v>210</v>
      </c>
      <c r="P13" s="100" t="s">
        <v>210</v>
      </c>
      <c r="Q13" s="100" t="n">
        <v>1</v>
      </c>
      <c r="X13" s="100" t="n">
        <v>2.29</v>
      </c>
      <c r="Y13" s="100" t="n">
        <v>0</v>
      </c>
      <c r="Z13" s="100" t="n">
        <v>0</v>
      </c>
      <c r="AA13" s="100" t="n">
        <v>0</v>
      </c>
      <c r="AB13" s="100" t="n">
        <v>8.09</v>
      </c>
      <c r="AC13" s="100" t="n">
        <v>0</v>
      </c>
      <c r="AD13" s="100" t="n">
        <v>1</v>
      </c>
      <c r="AE13" s="100" t="n">
        <v>1</v>
      </c>
      <c r="AG13" s="100" t="n">
        <v>2.29</v>
      </c>
      <c r="AH13" s="100" t="n">
        <v>2</v>
      </c>
      <c r="AI13" s="100" t="n">
        <v>25140583</v>
      </c>
      <c r="AJ13" s="100" t="n">
        <v>13</v>
      </c>
      <c r="AK13" s="100" t="n">
        <v>0</v>
      </c>
      <c r="AL13" s="100" t="n">
        <v>0</v>
      </c>
      <c r="AM13" s="100" t="n">
        <v>0</v>
      </c>
      <c r="AN13" s="100" t="n">
        <v>0</v>
      </c>
      <c r="AO13" s="100" t="n">
        <v>0</v>
      </c>
      <c r="AP13" s="100" t="n">
        <v>0</v>
      </c>
      <c r="AQ13" s="100" t="n">
        <v>0</v>
      </c>
      <c r="AR13" s="100" t="n">
        <v>0</v>
      </c>
    </row>
    <row r="14" customFormat="false" ht="12.75" hidden="false" customHeight="false" outlineLevel="0" collapsed="false">
      <c r="A14" s="100" t="n">
        <f aca="false">ROW(Source!A30)</f>
        <v>30</v>
      </c>
      <c r="B14" s="100" t="n">
        <v>25140587</v>
      </c>
      <c r="C14" s="100" t="n">
        <v>25140582</v>
      </c>
      <c r="D14" s="100" t="n">
        <v>121548</v>
      </c>
      <c r="E14" s="100" t="n">
        <v>1</v>
      </c>
      <c r="F14" s="100" t="n">
        <v>1</v>
      </c>
      <c r="G14" s="100" t="n">
        <v>1</v>
      </c>
      <c r="H14" s="100" t="n">
        <v>1</v>
      </c>
      <c r="I14" s="100" t="s">
        <v>98</v>
      </c>
      <c r="K14" s="100" t="s">
        <v>249</v>
      </c>
      <c r="L14" s="100" t="n">
        <v>608254</v>
      </c>
      <c r="N14" s="100" t="n">
        <v>1013</v>
      </c>
      <c r="O14" s="100" t="s">
        <v>250</v>
      </c>
      <c r="P14" s="100" t="s">
        <v>250</v>
      </c>
      <c r="Q14" s="100" t="n">
        <v>1</v>
      </c>
      <c r="X14" s="100" t="n">
        <v>0.09</v>
      </c>
      <c r="Y14" s="100" t="n">
        <v>0</v>
      </c>
      <c r="Z14" s="100" t="n">
        <v>0</v>
      </c>
      <c r="AA14" s="100" t="n">
        <v>0</v>
      </c>
      <c r="AB14" s="100" t="n">
        <v>0</v>
      </c>
      <c r="AC14" s="100" t="n">
        <v>0</v>
      </c>
      <c r="AD14" s="100" t="n">
        <v>1</v>
      </c>
      <c r="AE14" s="100" t="n">
        <v>2</v>
      </c>
      <c r="AG14" s="100" t="n">
        <v>0.09</v>
      </c>
      <c r="AH14" s="100" t="n">
        <v>2</v>
      </c>
      <c r="AI14" s="100" t="n">
        <v>25140584</v>
      </c>
      <c r="AJ14" s="100" t="n">
        <v>14</v>
      </c>
      <c r="AK14" s="100" t="n">
        <v>0</v>
      </c>
      <c r="AL14" s="100" t="n">
        <v>0</v>
      </c>
      <c r="AM14" s="100" t="n">
        <v>0</v>
      </c>
      <c r="AN14" s="100" t="n">
        <v>0</v>
      </c>
      <c r="AO14" s="100" t="n">
        <v>0</v>
      </c>
      <c r="AP14" s="100" t="n">
        <v>0</v>
      </c>
      <c r="AQ14" s="100" t="n">
        <v>0</v>
      </c>
      <c r="AR14" s="100" t="n">
        <v>0</v>
      </c>
    </row>
    <row r="15" customFormat="false" ht="12.75" hidden="false" customHeight="false" outlineLevel="0" collapsed="false">
      <c r="A15" s="100" t="n">
        <f aca="false">ROW(Source!A30)</f>
        <v>30</v>
      </c>
      <c r="B15" s="100" t="n">
        <v>25140588</v>
      </c>
      <c r="C15" s="100" t="n">
        <v>25140582</v>
      </c>
      <c r="D15" s="100" t="n">
        <v>8863467</v>
      </c>
      <c r="E15" s="100" t="n">
        <v>1</v>
      </c>
      <c r="F15" s="100" t="n">
        <v>1</v>
      </c>
      <c r="G15" s="100" t="n">
        <v>1</v>
      </c>
      <c r="H15" s="100" t="n">
        <v>2</v>
      </c>
      <c r="I15" s="100" t="s">
        <v>251</v>
      </c>
      <c r="J15" s="100" t="s">
        <v>252</v>
      </c>
      <c r="K15" s="100" t="s">
        <v>253</v>
      </c>
      <c r="L15" s="100" t="n">
        <v>1480</v>
      </c>
      <c r="N15" s="100" t="n">
        <v>1013</v>
      </c>
      <c r="O15" s="100" t="s">
        <v>254</v>
      </c>
      <c r="P15" s="100" t="s">
        <v>255</v>
      </c>
      <c r="Q15" s="100" t="n">
        <v>1</v>
      </c>
      <c r="X15" s="100" t="n">
        <v>0.09</v>
      </c>
      <c r="Y15" s="100" t="n">
        <v>0</v>
      </c>
      <c r="Z15" s="100" t="n">
        <v>89.99</v>
      </c>
      <c r="AA15" s="100" t="n">
        <v>10.06</v>
      </c>
      <c r="AB15" s="100" t="n">
        <v>0</v>
      </c>
      <c r="AC15" s="100" t="n">
        <v>0</v>
      </c>
      <c r="AD15" s="100" t="n">
        <v>1</v>
      </c>
      <c r="AE15" s="100" t="n">
        <v>0</v>
      </c>
      <c r="AG15" s="100" t="n">
        <v>0.09</v>
      </c>
      <c r="AH15" s="100" t="n">
        <v>2</v>
      </c>
      <c r="AI15" s="100" t="n">
        <v>25140585</v>
      </c>
      <c r="AJ15" s="100" t="n">
        <v>15</v>
      </c>
      <c r="AK15" s="100" t="n">
        <v>0</v>
      </c>
      <c r="AL15" s="100" t="n">
        <v>0</v>
      </c>
      <c r="AM15" s="100" t="n">
        <v>0</v>
      </c>
      <c r="AN15" s="100" t="n">
        <v>0</v>
      </c>
      <c r="AO15" s="100" t="n">
        <v>0</v>
      </c>
      <c r="AP15" s="100" t="n">
        <v>0</v>
      </c>
      <c r="AQ15" s="100" t="n">
        <v>0</v>
      </c>
      <c r="AR15" s="100" t="n">
        <v>0</v>
      </c>
    </row>
    <row r="16" customFormat="false" ht="12.75" hidden="false" customHeight="false" outlineLevel="0" collapsed="false">
      <c r="A16" s="100" t="n">
        <f aca="false">ROW(Source!A32)</f>
        <v>32</v>
      </c>
      <c r="B16" s="100" t="n">
        <v>25140601</v>
      </c>
      <c r="C16" s="100" t="n">
        <v>25140589</v>
      </c>
      <c r="D16" s="100" t="n">
        <v>121645</v>
      </c>
      <c r="E16" s="100" t="n">
        <v>1</v>
      </c>
      <c r="F16" s="100" t="n">
        <v>1</v>
      </c>
      <c r="G16" s="100" t="n">
        <v>1</v>
      </c>
      <c r="H16" s="100" t="n">
        <v>1</v>
      </c>
      <c r="I16" s="100" t="s">
        <v>208</v>
      </c>
      <c r="K16" s="100" t="s">
        <v>209</v>
      </c>
      <c r="L16" s="100" t="n">
        <v>1369</v>
      </c>
      <c r="N16" s="100" t="n">
        <v>1013</v>
      </c>
      <c r="O16" s="100" t="s">
        <v>210</v>
      </c>
      <c r="P16" s="100" t="s">
        <v>210</v>
      </c>
      <c r="Q16" s="100" t="n">
        <v>1</v>
      </c>
      <c r="X16" s="100" t="n">
        <v>6</v>
      </c>
      <c r="Y16" s="100" t="n">
        <v>0</v>
      </c>
      <c r="Z16" s="100" t="n">
        <v>0</v>
      </c>
      <c r="AA16" s="100" t="n">
        <v>0</v>
      </c>
      <c r="AB16" s="100" t="n">
        <v>9.02</v>
      </c>
      <c r="AC16" s="100" t="n">
        <v>0</v>
      </c>
      <c r="AD16" s="100" t="n">
        <v>1</v>
      </c>
      <c r="AE16" s="100" t="n">
        <v>1</v>
      </c>
      <c r="AG16" s="100" t="n">
        <v>6</v>
      </c>
      <c r="AH16" s="100" t="n">
        <v>2</v>
      </c>
      <c r="AI16" s="100" t="n">
        <v>25140590</v>
      </c>
      <c r="AJ16" s="100" t="n">
        <v>16</v>
      </c>
      <c r="AK16" s="100" t="n">
        <v>0</v>
      </c>
      <c r="AL16" s="100" t="n">
        <v>0</v>
      </c>
      <c r="AM16" s="100" t="n">
        <v>0</v>
      </c>
      <c r="AN16" s="100" t="n">
        <v>0</v>
      </c>
      <c r="AO16" s="100" t="n">
        <v>0</v>
      </c>
      <c r="AP16" s="100" t="n">
        <v>0</v>
      </c>
      <c r="AQ16" s="100" t="n">
        <v>0</v>
      </c>
      <c r="AR16" s="100" t="n">
        <v>0</v>
      </c>
    </row>
    <row r="17" customFormat="false" ht="12.75" hidden="false" customHeight="false" outlineLevel="0" collapsed="false">
      <c r="A17" s="100" t="n">
        <f aca="false">ROW(Source!A32)</f>
        <v>32</v>
      </c>
      <c r="B17" s="100" t="n">
        <v>25140602</v>
      </c>
      <c r="C17" s="100" t="n">
        <v>25140589</v>
      </c>
      <c r="D17" s="100" t="n">
        <v>121548</v>
      </c>
      <c r="E17" s="100" t="n">
        <v>1</v>
      </c>
      <c r="F17" s="100" t="n">
        <v>1</v>
      </c>
      <c r="G17" s="100" t="n">
        <v>1</v>
      </c>
      <c r="H17" s="100" t="n">
        <v>1</v>
      </c>
      <c r="I17" s="100" t="s">
        <v>98</v>
      </c>
      <c r="K17" s="100" t="s">
        <v>249</v>
      </c>
      <c r="L17" s="100" t="n">
        <v>608254</v>
      </c>
      <c r="N17" s="100" t="n">
        <v>1013</v>
      </c>
      <c r="O17" s="100" t="s">
        <v>250</v>
      </c>
      <c r="P17" s="100" t="s">
        <v>250</v>
      </c>
      <c r="Q17" s="100" t="n">
        <v>1</v>
      </c>
      <c r="X17" s="100" t="n">
        <v>0.7</v>
      </c>
      <c r="Y17" s="100" t="n">
        <v>0</v>
      </c>
      <c r="Z17" s="100" t="n">
        <v>0</v>
      </c>
      <c r="AA17" s="100" t="n">
        <v>0</v>
      </c>
      <c r="AB17" s="100" t="n">
        <v>0</v>
      </c>
      <c r="AC17" s="100" t="n">
        <v>0</v>
      </c>
      <c r="AD17" s="100" t="n">
        <v>1</v>
      </c>
      <c r="AE17" s="100" t="n">
        <v>2</v>
      </c>
      <c r="AG17" s="100" t="n">
        <v>0.7</v>
      </c>
      <c r="AH17" s="100" t="n">
        <v>2</v>
      </c>
      <c r="AI17" s="100" t="n">
        <v>25140591</v>
      </c>
      <c r="AJ17" s="100" t="n">
        <v>17</v>
      </c>
      <c r="AK17" s="100" t="n">
        <v>0</v>
      </c>
      <c r="AL17" s="100" t="n">
        <v>0</v>
      </c>
      <c r="AM17" s="100" t="n">
        <v>0</v>
      </c>
      <c r="AN17" s="100" t="n">
        <v>0</v>
      </c>
      <c r="AO17" s="100" t="n">
        <v>0</v>
      </c>
      <c r="AP17" s="100" t="n">
        <v>0</v>
      </c>
      <c r="AQ17" s="100" t="n">
        <v>0</v>
      </c>
      <c r="AR17" s="100" t="n">
        <v>0</v>
      </c>
    </row>
    <row r="18" customFormat="false" ht="12.75" hidden="false" customHeight="false" outlineLevel="0" collapsed="false">
      <c r="A18" s="100" t="n">
        <f aca="false">ROW(Source!A32)</f>
        <v>32</v>
      </c>
      <c r="B18" s="100" t="n">
        <v>25140603</v>
      </c>
      <c r="C18" s="100" t="n">
        <v>25140589</v>
      </c>
      <c r="D18" s="100" t="n">
        <v>8865752</v>
      </c>
      <c r="E18" s="100" t="n">
        <v>1</v>
      </c>
      <c r="F18" s="100" t="n">
        <v>1</v>
      </c>
      <c r="G18" s="100" t="n">
        <v>1</v>
      </c>
      <c r="H18" s="100" t="n">
        <v>2</v>
      </c>
      <c r="I18" s="100" t="s">
        <v>256</v>
      </c>
      <c r="J18" s="100" t="s">
        <v>257</v>
      </c>
      <c r="K18" s="100" t="s">
        <v>258</v>
      </c>
      <c r="L18" s="100" t="n">
        <v>1368</v>
      </c>
      <c r="N18" s="100" t="n">
        <v>1011</v>
      </c>
      <c r="O18" s="100" t="s">
        <v>259</v>
      </c>
      <c r="P18" s="100" t="s">
        <v>259</v>
      </c>
      <c r="Q18" s="100" t="n">
        <v>1</v>
      </c>
      <c r="X18" s="100" t="n">
        <v>0.7</v>
      </c>
      <c r="Y18" s="100" t="n">
        <v>0</v>
      </c>
      <c r="Z18" s="100" t="n">
        <v>110.86</v>
      </c>
      <c r="AA18" s="100" t="n">
        <v>11.6</v>
      </c>
      <c r="AB18" s="100" t="n">
        <v>0</v>
      </c>
      <c r="AC18" s="100" t="n">
        <v>0</v>
      </c>
      <c r="AD18" s="100" t="n">
        <v>1</v>
      </c>
      <c r="AE18" s="100" t="n">
        <v>0</v>
      </c>
      <c r="AG18" s="100" t="n">
        <v>0.7</v>
      </c>
      <c r="AH18" s="100" t="n">
        <v>2</v>
      </c>
      <c r="AI18" s="100" t="n">
        <v>25140592</v>
      </c>
      <c r="AJ18" s="100" t="n">
        <v>18</v>
      </c>
      <c r="AK18" s="100" t="n">
        <v>0</v>
      </c>
      <c r="AL18" s="100" t="n">
        <v>0</v>
      </c>
      <c r="AM18" s="100" t="n">
        <v>0</v>
      </c>
      <c r="AN18" s="100" t="n">
        <v>0</v>
      </c>
      <c r="AO18" s="100" t="n">
        <v>0</v>
      </c>
      <c r="AP18" s="100" t="n">
        <v>0</v>
      </c>
      <c r="AQ18" s="100" t="n">
        <v>0</v>
      </c>
      <c r="AR18" s="100" t="n">
        <v>0</v>
      </c>
    </row>
    <row r="19" customFormat="false" ht="12.75" hidden="false" customHeight="false" outlineLevel="0" collapsed="false">
      <c r="A19" s="100" t="n">
        <f aca="false">ROW(Source!A32)</f>
        <v>32</v>
      </c>
      <c r="B19" s="100" t="n">
        <v>25140604</v>
      </c>
      <c r="C19" s="100" t="n">
        <v>25140589</v>
      </c>
      <c r="D19" s="100" t="n">
        <v>8799451</v>
      </c>
      <c r="E19" s="100" t="n">
        <v>1</v>
      </c>
      <c r="F19" s="100" t="n">
        <v>1</v>
      </c>
      <c r="G19" s="100" t="n">
        <v>1</v>
      </c>
      <c r="H19" s="100" t="n">
        <v>3</v>
      </c>
      <c r="I19" s="100" t="s">
        <v>260</v>
      </c>
      <c r="J19" s="100" t="s">
        <v>261</v>
      </c>
      <c r="K19" s="100" t="s">
        <v>262</v>
      </c>
      <c r="L19" s="100" t="n">
        <v>1348</v>
      </c>
      <c r="N19" s="100" t="n">
        <v>1009</v>
      </c>
      <c r="O19" s="100" t="s">
        <v>214</v>
      </c>
      <c r="P19" s="100" t="s">
        <v>214</v>
      </c>
      <c r="Q19" s="100" t="n">
        <v>1000</v>
      </c>
      <c r="X19" s="100" t="n">
        <v>0.0018</v>
      </c>
      <c r="Y19" s="100" t="n">
        <v>4488.4</v>
      </c>
      <c r="Z19" s="100" t="n">
        <v>0</v>
      </c>
      <c r="AA19" s="100" t="n">
        <v>0</v>
      </c>
      <c r="AB19" s="100" t="n">
        <v>0</v>
      </c>
      <c r="AC19" s="100" t="n">
        <v>0</v>
      </c>
      <c r="AD19" s="100" t="n">
        <v>1</v>
      </c>
      <c r="AE19" s="100" t="n">
        <v>0</v>
      </c>
      <c r="AG19" s="100" t="n">
        <v>0.0018</v>
      </c>
      <c r="AH19" s="100" t="n">
        <v>2</v>
      </c>
      <c r="AI19" s="100" t="n">
        <v>25140593</v>
      </c>
      <c r="AJ19" s="100" t="n">
        <v>19</v>
      </c>
      <c r="AK19" s="100" t="n">
        <v>0</v>
      </c>
      <c r="AL19" s="100" t="n">
        <v>0</v>
      </c>
      <c r="AM19" s="100" t="n">
        <v>0</v>
      </c>
      <c r="AN19" s="100" t="n">
        <v>0</v>
      </c>
      <c r="AO19" s="100" t="n">
        <v>0</v>
      </c>
      <c r="AP19" s="100" t="n">
        <v>0</v>
      </c>
      <c r="AQ19" s="100" t="n">
        <v>0</v>
      </c>
      <c r="AR19" s="100" t="n">
        <v>0</v>
      </c>
    </row>
    <row r="20" customFormat="false" ht="12.75" hidden="false" customHeight="false" outlineLevel="0" collapsed="false">
      <c r="A20" s="100" t="n">
        <f aca="false">ROW(Source!A32)</f>
        <v>32</v>
      </c>
      <c r="B20" s="100" t="n">
        <v>25140605</v>
      </c>
      <c r="C20" s="100" t="n">
        <v>25140589</v>
      </c>
      <c r="D20" s="100" t="n">
        <v>8803442</v>
      </c>
      <c r="E20" s="100" t="n">
        <v>1</v>
      </c>
      <c r="F20" s="100" t="n">
        <v>1</v>
      </c>
      <c r="G20" s="100" t="n">
        <v>1</v>
      </c>
      <c r="H20" s="100" t="n">
        <v>3</v>
      </c>
      <c r="I20" s="100" t="s">
        <v>222</v>
      </c>
      <c r="J20" s="100" t="s">
        <v>223</v>
      </c>
      <c r="K20" s="100" t="s">
        <v>224</v>
      </c>
      <c r="L20" s="100" t="n">
        <v>1346</v>
      </c>
      <c r="N20" s="100" t="n">
        <v>1009</v>
      </c>
      <c r="O20" s="100" t="s">
        <v>218</v>
      </c>
      <c r="P20" s="100" t="s">
        <v>218</v>
      </c>
      <c r="Q20" s="100" t="n">
        <v>1</v>
      </c>
      <c r="X20" s="100" t="n">
        <v>0.01</v>
      </c>
      <c r="Y20" s="100" t="n">
        <v>27.74</v>
      </c>
      <c r="Z20" s="100" t="n">
        <v>0</v>
      </c>
      <c r="AA20" s="100" t="n">
        <v>0</v>
      </c>
      <c r="AB20" s="100" t="n">
        <v>0</v>
      </c>
      <c r="AC20" s="100" t="n">
        <v>0</v>
      </c>
      <c r="AD20" s="100" t="n">
        <v>1</v>
      </c>
      <c r="AE20" s="100" t="n">
        <v>0</v>
      </c>
      <c r="AG20" s="100" t="n">
        <v>0.01</v>
      </c>
      <c r="AH20" s="100" t="n">
        <v>2</v>
      </c>
      <c r="AI20" s="100" t="n">
        <v>25140594</v>
      </c>
      <c r="AJ20" s="100" t="n">
        <v>20</v>
      </c>
      <c r="AK20" s="100" t="n">
        <v>0</v>
      </c>
      <c r="AL20" s="100" t="n">
        <v>0</v>
      </c>
      <c r="AM20" s="100" t="n">
        <v>0</v>
      </c>
      <c r="AN20" s="100" t="n">
        <v>0</v>
      </c>
      <c r="AO20" s="100" t="n">
        <v>0</v>
      </c>
      <c r="AP20" s="100" t="n">
        <v>0</v>
      </c>
      <c r="AQ20" s="100" t="n">
        <v>0</v>
      </c>
      <c r="AR20" s="100" t="n">
        <v>0</v>
      </c>
    </row>
    <row r="21" customFormat="false" ht="12.75" hidden="false" customHeight="false" outlineLevel="0" collapsed="false">
      <c r="A21" s="100" t="n">
        <f aca="false">ROW(Source!A32)</f>
        <v>32</v>
      </c>
      <c r="B21" s="100" t="n">
        <v>25140606</v>
      </c>
      <c r="C21" s="100" t="n">
        <v>25140589</v>
      </c>
      <c r="D21" s="100" t="n">
        <v>8811454</v>
      </c>
      <c r="E21" s="100" t="n">
        <v>1</v>
      </c>
      <c r="F21" s="100" t="n">
        <v>1</v>
      </c>
      <c r="G21" s="100" t="n">
        <v>1</v>
      </c>
      <c r="H21" s="100" t="n">
        <v>3</v>
      </c>
      <c r="I21" s="100" t="s">
        <v>263</v>
      </c>
      <c r="J21" s="100" t="s">
        <v>264</v>
      </c>
      <c r="K21" s="100" t="s">
        <v>265</v>
      </c>
      <c r="L21" s="100" t="n">
        <v>1348</v>
      </c>
      <c r="N21" s="100" t="n">
        <v>1009</v>
      </c>
      <c r="O21" s="100" t="s">
        <v>214</v>
      </c>
      <c r="P21" s="100" t="s">
        <v>214</v>
      </c>
      <c r="Q21" s="100" t="n">
        <v>1000</v>
      </c>
      <c r="X21" s="100" t="n">
        <v>3E-005</v>
      </c>
      <c r="Y21" s="100" t="n">
        <v>9550</v>
      </c>
      <c r="Z21" s="100" t="n">
        <v>0</v>
      </c>
      <c r="AA21" s="100" t="n">
        <v>0</v>
      </c>
      <c r="AB21" s="100" t="n">
        <v>0</v>
      </c>
      <c r="AC21" s="100" t="n">
        <v>0</v>
      </c>
      <c r="AD21" s="100" t="n">
        <v>1</v>
      </c>
      <c r="AE21" s="100" t="n">
        <v>0</v>
      </c>
      <c r="AG21" s="100" t="n">
        <v>3E-005</v>
      </c>
      <c r="AH21" s="100" t="n">
        <v>2</v>
      </c>
      <c r="AI21" s="100" t="n">
        <v>25140595</v>
      </c>
      <c r="AJ21" s="100" t="n">
        <v>21</v>
      </c>
      <c r="AK21" s="100" t="n">
        <v>0</v>
      </c>
      <c r="AL21" s="100" t="n">
        <v>0</v>
      </c>
      <c r="AM21" s="100" t="n">
        <v>0</v>
      </c>
      <c r="AN21" s="100" t="n">
        <v>0</v>
      </c>
      <c r="AO21" s="100" t="n">
        <v>0</v>
      </c>
      <c r="AP21" s="100" t="n">
        <v>0</v>
      </c>
      <c r="AQ21" s="100" t="n">
        <v>0</v>
      </c>
      <c r="AR21" s="100" t="n">
        <v>0</v>
      </c>
    </row>
    <row r="22" customFormat="false" ht="12.75" hidden="false" customHeight="false" outlineLevel="0" collapsed="false">
      <c r="A22" s="100" t="n">
        <f aca="false">ROW(Source!A32)</f>
        <v>32</v>
      </c>
      <c r="B22" s="100" t="n">
        <v>25140607</v>
      </c>
      <c r="C22" s="100" t="n">
        <v>25140589</v>
      </c>
      <c r="D22" s="100" t="n">
        <v>8812055</v>
      </c>
      <c r="E22" s="100" t="n">
        <v>1</v>
      </c>
      <c r="F22" s="100" t="n">
        <v>1</v>
      </c>
      <c r="G22" s="100" t="n">
        <v>1</v>
      </c>
      <c r="H22" s="100" t="n">
        <v>3</v>
      </c>
      <c r="I22" s="100" t="s">
        <v>266</v>
      </c>
      <c r="J22" s="100" t="s">
        <v>267</v>
      </c>
      <c r="K22" s="100" t="s">
        <v>268</v>
      </c>
      <c r="L22" s="100" t="n">
        <v>1346</v>
      </c>
      <c r="N22" s="100" t="n">
        <v>1009</v>
      </c>
      <c r="O22" s="100" t="s">
        <v>218</v>
      </c>
      <c r="P22" s="100" t="s">
        <v>218</v>
      </c>
      <c r="Q22" s="100" t="n">
        <v>1</v>
      </c>
      <c r="X22" s="100" t="n">
        <v>0.02</v>
      </c>
      <c r="Y22" s="100" t="n">
        <v>23</v>
      </c>
      <c r="Z22" s="100" t="n">
        <v>0</v>
      </c>
      <c r="AA22" s="100" t="n">
        <v>0</v>
      </c>
      <c r="AB22" s="100" t="n">
        <v>0</v>
      </c>
      <c r="AC22" s="100" t="n">
        <v>0</v>
      </c>
      <c r="AD22" s="100" t="n">
        <v>1</v>
      </c>
      <c r="AE22" s="100" t="n">
        <v>0</v>
      </c>
      <c r="AG22" s="100" t="n">
        <v>0.02</v>
      </c>
      <c r="AH22" s="100" t="n">
        <v>2</v>
      </c>
      <c r="AI22" s="100" t="n">
        <v>25140596</v>
      </c>
      <c r="AJ22" s="100" t="n">
        <v>22</v>
      </c>
      <c r="AK22" s="100" t="n">
        <v>0</v>
      </c>
      <c r="AL22" s="100" t="n">
        <v>0</v>
      </c>
      <c r="AM22" s="100" t="n">
        <v>0</v>
      </c>
      <c r="AN22" s="100" t="n">
        <v>0</v>
      </c>
      <c r="AO22" s="100" t="n">
        <v>0</v>
      </c>
      <c r="AP22" s="100" t="n">
        <v>0</v>
      </c>
      <c r="AQ22" s="100" t="n">
        <v>0</v>
      </c>
      <c r="AR22" s="100" t="n">
        <v>0</v>
      </c>
    </row>
    <row r="23" customFormat="false" ht="12.75" hidden="false" customHeight="false" outlineLevel="0" collapsed="false">
      <c r="A23" s="100" t="n">
        <f aca="false">ROW(Source!A32)</f>
        <v>32</v>
      </c>
      <c r="B23" s="100" t="n">
        <v>25140608</v>
      </c>
      <c r="C23" s="100" t="n">
        <v>25140589</v>
      </c>
      <c r="D23" s="100" t="n">
        <v>8841268</v>
      </c>
      <c r="E23" s="100" t="n">
        <v>1</v>
      </c>
      <c r="F23" s="100" t="n">
        <v>1</v>
      </c>
      <c r="G23" s="100" t="n">
        <v>1</v>
      </c>
      <c r="H23" s="100" t="n">
        <v>3</v>
      </c>
      <c r="I23" s="100" t="s">
        <v>269</v>
      </c>
      <c r="J23" s="100" t="s">
        <v>270</v>
      </c>
      <c r="K23" s="100" t="s">
        <v>271</v>
      </c>
      <c r="L23" s="100" t="n">
        <v>1356</v>
      </c>
      <c r="N23" s="100" t="n">
        <v>1010</v>
      </c>
      <c r="O23" s="100" t="s">
        <v>272</v>
      </c>
      <c r="P23" s="100" t="s">
        <v>272</v>
      </c>
      <c r="Q23" s="100" t="n">
        <v>1000</v>
      </c>
      <c r="X23" s="100" t="n">
        <v>0.105</v>
      </c>
      <c r="Y23" s="100" t="n">
        <v>306.42</v>
      </c>
      <c r="Z23" s="100" t="n">
        <v>0</v>
      </c>
      <c r="AA23" s="100" t="n">
        <v>0</v>
      </c>
      <c r="AB23" s="100" t="n">
        <v>0</v>
      </c>
      <c r="AC23" s="100" t="n">
        <v>0</v>
      </c>
      <c r="AD23" s="100" t="n">
        <v>1</v>
      </c>
      <c r="AE23" s="100" t="n">
        <v>0</v>
      </c>
      <c r="AG23" s="100" t="n">
        <v>0.105</v>
      </c>
      <c r="AH23" s="100" t="n">
        <v>2</v>
      </c>
      <c r="AI23" s="100" t="n">
        <v>25140597</v>
      </c>
      <c r="AJ23" s="100" t="n">
        <v>23</v>
      </c>
      <c r="AK23" s="100" t="n">
        <v>0</v>
      </c>
      <c r="AL23" s="100" t="n">
        <v>0</v>
      </c>
      <c r="AM23" s="100" t="n">
        <v>0</v>
      </c>
      <c r="AN23" s="100" t="n">
        <v>0</v>
      </c>
      <c r="AO23" s="100" t="n">
        <v>0</v>
      </c>
      <c r="AP23" s="100" t="n">
        <v>0</v>
      </c>
      <c r="AQ23" s="100" t="n">
        <v>0</v>
      </c>
      <c r="AR23" s="100" t="n">
        <v>0</v>
      </c>
    </row>
    <row r="24" customFormat="false" ht="12.75" hidden="false" customHeight="false" outlineLevel="0" collapsed="false">
      <c r="A24" s="100" t="n">
        <f aca="false">ROW(Source!A32)</f>
        <v>32</v>
      </c>
      <c r="B24" s="100" t="n">
        <v>25140609</v>
      </c>
      <c r="C24" s="100" t="n">
        <v>25140589</v>
      </c>
      <c r="D24" s="100" t="n">
        <v>8845984</v>
      </c>
      <c r="E24" s="100" t="n">
        <v>1</v>
      </c>
      <c r="F24" s="100" t="n">
        <v>1</v>
      </c>
      <c r="G24" s="100" t="n">
        <v>1</v>
      </c>
      <c r="H24" s="100" t="n">
        <v>3</v>
      </c>
      <c r="I24" s="100" t="s">
        <v>273</v>
      </c>
      <c r="J24" s="100" t="s">
        <v>274</v>
      </c>
      <c r="K24" s="100" t="s">
        <v>275</v>
      </c>
      <c r="L24" s="100" t="n">
        <v>1354</v>
      </c>
      <c r="N24" s="100" t="n">
        <v>1010</v>
      </c>
      <c r="O24" s="100" t="s">
        <v>101</v>
      </c>
      <c r="P24" s="100" t="s">
        <v>101</v>
      </c>
      <c r="Q24" s="100" t="n">
        <v>1</v>
      </c>
      <c r="X24" s="100" t="n">
        <v>1</v>
      </c>
      <c r="Y24" s="100" t="n">
        <v>176.37</v>
      </c>
      <c r="Z24" s="100" t="n">
        <v>0</v>
      </c>
      <c r="AA24" s="100" t="n">
        <v>0</v>
      </c>
      <c r="AB24" s="100" t="n">
        <v>0</v>
      </c>
      <c r="AC24" s="100" t="n">
        <v>0</v>
      </c>
      <c r="AD24" s="100" t="n">
        <v>1</v>
      </c>
      <c r="AE24" s="100" t="n">
        <v>0</v>
      </c>
      <c r="AG24" s="100" t="n">
        <v>1</v>
      </c>
      <c r="AH24" s="100" t="n">
        <v>2</v>
      </c>
      <c r="AI24" s="100" t="n">
        <v>25140598</v>
      </c>
      <c r="AJ24" s="100" t="n">
        <v>24</v>
      </c>
      <c r="AK24" s="100" t="n">
        <v>0</v>
      </c>
      <c r="AL24" s="100" t="n">
        <v>0</v>
      </c>
      <c r="AM24" s="100" t="n">
        <v>0</v>
      </c>
      <c r="AN24" s="100" t="n">
        <v>0</v>
      </c>
      <c r="AO24" s="100" t="n">
        <v>0</v>
      </c>
      <c r="AP24" s="100" t="n">
        <v>0</v>
      </c>
      <c r="AQ24" s="100" t="n">
        <v>0</v>
      </c>
      <c r="AR24" s="100" t="n">
        <v>0</v>
      </c>
    </row>
    <row r="25" customFormat="false" ht="12.75" hidden="false" customHeight="false" outlineLevel="0" collapsed="false">
      <c r="A25" s="100" t="n">
        <f aca="false">ROW(Source!A32)</f>
        <v>32</v>
      </c>
      <c r="B25" s="100" t="n">
        <v>25140610</v>
      </c>
      <c r="C25" s="100" t="n">
        <v>25140589</v>
      </c>
      <c r="D25" s="100" t="n">
        <v>8849023</v>
      </c>
      <c r="E25" s="100" t="n">
        <v>1</v>
      </c>
      <c r="F25" s="100" t="n">
        <v>1</v>
      </c>
      <c r="G25" s="100" t="n">
        <v>1</v>
      </c>
      <c r="H25" s="100" t="n">
        <v>3</v>
      </c>
      <c r="I25" s="100" t="s">
        <v>276</v>
      </c>
      <c r="J25" s="100" t="s">
        <v>277</v>
      </c>
      <c r="K25" s="100" t="s">
        <v>278</v>
      </c>
      <c r="L25" s="100" t="n">
        <v>1346</v>
      </c>
      <c r="N25" s="100" t="n">
        <v>1009</v>
      </c>
      <c r="O25" s="100" t="s">
        <v>218</v>
      </c>
      <c r="P25" s="100" t="s">
        <v>218</v>
      </c>
      <c r="Q25" s="100" t="n">
        <v>1</v>
      </c>
      <c r="X25" s="100" t="n">
        <v>0.015</v>
      </c>
      <c r="Y25" s="100" t="n">
        <v>63.6</v>
      </c>
      <c r="Z25" s="100" t="n">
        <v>0</v>
      </c>
      <c r="AA25" s="100" t="n">
        <v>0</v>
      </c>
      <c r="AB25" s="100" t="n">
        <v>0</v>
      </c>
      <c r="AC25" s="100" t="n">
        <v>0</v>
      </c>
      <c r="AD25" s="100" t="n">
        <v>1</v>
      </c>
      <c r="AE25" s="100" t="n">
        <v>0</v>
      </c>
      <c r="AG25" s="100" t="n">
        <v>0.015</v>
      </c>
      <c r="AH25" s="100" t="n">
        <v>2</v>
      </c>
      <c r="AI25" s="100" t="n">
        <v>25140599</v>
      </c>
      <c r="AJ25" s="100" t="n">
        <v>25</v>
      </c>
      <c r="AK25" s="100" t="n">
        <v>0</v>
      </c>
      <c r="AL25" s="100" t="n">
        <v>0</v>
      </c>
      <c r="AM25" s="100" t="n">
        <v>0</v>
      </c>
      <c r="AN25" s="100" t="n">
        <v>0</v>
      </c>
      <c r="AO25" s="100" t="n">
        <v>0</v>
      </c>
      <c r="AP25" s="100" t="n">
        <v>0</v>
      </c>
      <c r="AQ25" s="100" t="n">
        <v>0</v>
      </c>
      <c r="AR25" s="100" t="n">
        <v>0</v>
      </c>
    </row>
    <row r="26" customFormat="false" ht="12.75" hidden="false" customHeight="false" outlineLevel="0" collapsed="false">
      <c r="A26" s="100" t="n">
        <f aca="false">ROW(Source!A32)</f>
        <v>32</v>
      </c>
      <c r="B26" s="100" t="n">
        <v>25140611</v>
      </c>
      <c r="C26" s="100" t="n">
        <v>25140589</v>
      </c>
      <c r="D26" s="100" t="n">
        <v>8855228</v>
      </c>
      <c r="E26" s="100" t="n">
        <v>1</v>
      </c>
      <c r="F26" s="100" t="n">
        <v>1</v>
      </c>
      <c r="G26" s="100" t="n">
        <v>1</v>
      </c>
      <c r="H26" s="100" t="n">
        <v>3</v>
      </c>
      <c r="I26" s="100" t="s">
        <v>279</v>
      </c>
      <c r="J26" s="100" t="s">
        <v>280</v>
      </c>
      <c r="K26" s="100" t="s">
        <v>281</v>
      </c>
      <c r="L26" s="100" t="n">
        <v>1346</v>
      </c>
      <c r="N26" s="100" t="n">
        <v>1009</v>
      </c>
      <c r="O26" s="100" t="s">
        <v>218</v>
      </c>
      <c r="P26" s="100" t="s">
        <v>218</v>
      </c>
      <c r="Q26" s="100" t="n">
        <v>1</v>
      </c>
      <c r="X26" s="100" t="n">
        <v>0.093</v>
      </c>
      <c r="Y26" s="100" t="n">
        <v>8.48</v>
      </c>
      <c r="Z26" s="100" t="n">
        <v>0</v>
      </c>
      <c r="AA26" s="100" t="n">
        <v>0</v>
      </c>
      <c r="AB26" s="100" t="n">
        <v>0</v>
      </c>
      <c r="AC26" s="100" t="n">
        <v>0</v>
      </c>
      <c r="AD26" s="100" t="n">
        <v>1</v>
      </c>
      <c r="AE26" s="100" t="n">
        <v>0</v>
      </c>
      <c r="AG26" s="100" t="n">
        <v>0.093</v>
      </c>
      <c r="AH26" s="100" t="n">
        <v>2</v>
      </c>
      <c r="AI26" s="100" t="n">
        <v>25140600</v>
      </c>
      <c r="AJ26" s="100" t="n">
        <v>26</v>
      </c>
      <c r="AK26" s="100" t="n">
        <v>0</v>
      </c>
      <c r="AL26" s="100" t="n">
        <v>0</v>
      </c>
      <c r="AM26" s="100" t="n">
        <v>0</v>
      </c>
      <c r="AN26" s="100" t="n">
        <v>0</v>
      </c>
      <c r="AO26" s="100" t="n">
        <v>0</v>
      </c>
      <c r="AP26" s="100" t="n">
        <v>0</v>
      </c>
      <c r="AQ26" s="100" t="n">
        <v>0</v>
      </c>
      <c r="AR26" s="100" t="n">
        <v>0</v>
      </c>
    </row>
    <row r="27" customFormat="false" ht="12.75" hidden="false" customHeight="false" outlineLevel="0" collapsed="false">
      <c r="A27" s="100" t="n">
        <f aca="false">ROW(Source!A34)</f>
        <v>34</v>
      </c>
      <c r="B27" s="100" t="n">
        <v>25140629</v>
      </c>
      <c r="C27" s="100" t="n">
        <v>25140612</v>
      </c>
      <c r="D27" s="100" t="n">
        <v>121639</v>
      </c>
      <c r="E27" s="100" t="n">
        <v>1</v>
      </c>
      <c r="F27" s="100" t="n">
        <v>1</v>
      </c>
      <c r="G27" s="100" t="n">
        <v>1</v>
      </c>
      <c r="H27" s="100" t="n">
        <v>1</v>
      </c>
      <c r="I27" s="100" t="s">
        <v>282</v>
      </c>
      <c r="K27" s="100" t="s">
        <v>283</v>
      </c>
      <c r="L27" s="100" t="n">
        <v>1369</v>
      </c>
      <c r="N27" s="100" t="n">
        <v>1013</v>
      </c>
      <c r="O27" s="100" t="s">
        <v>210</v>
      </c>
      <c r="P27" s="100" t="s">
        <v>210</v>
      </c>
      <c r="Q27" s="100" t="n">
        <v>1</v>
      </c>
      <c r="X27" s="100" t="n">
        <v>23.8</v>
      </c>
      <c r="Y27" s="100" t="n">
        <v>0</v>
      </c>
      <c r="Z27" s="100" t="n">
        <v>0</v>
      </c>
      <c r="AA27" s="100" t="n">
        <v>0</v>
      </c>
      <c r="AB27" s="100" t="n">
        <v>8.82</v>
      </c>
      <c r="AC27" s="100" t="n">
        <v>0</v>
      </c>
      <c r="AD27" s="100" t="n">
        <v>1</v>
      </c>
      <c r="AE27" s="100" t="n">
        <v>1</v>
      </c>
      <c r="AG27" s="100" t="n">
        <v>23.8</v>
      </c>
      <c r="AH27" s="100" t="n">
        <v>2</v>
      </c>
      <c r="AI27" s="100" t="n">
        <v>25140613</v>
      </c>
      <c r="AJ27" s="100" t="n">
        <v>27</v>
      </c>
      <c r="AK27" s="100" t="n">
        <v>0</v>
      </c>
      <c r="AL27" s="100" t="n">
        <v>0</v>
      </c>
      <c r="AM27" s="100" t="n">
        <v>0</v>
      </c>
      <c r="AN27" s="100" t="n">
        <v>0</v>
      </c>
      <c r="AO27" s="100" t="n">
        <v>0</v>
      </c>
      <c r="AP27" s="100" t="n">
        <v>0</v>
      </c>
      <c r="AQ27" s="100" t="n">
        <v>0</v>
      </c>
      <c r="AR27" s="100" t="n">
        <v>0</v>
      </c>
    </row>
    <row r="28" customFormat="false" ht="12.75" hidden="false" customHeight="false" outlineLevel="0" collapsed="false">
      <c r="A28" s="100" t="n">
        <f aca="false">ROW(Source!A34)</f>
        <v>34</v>
      </c>
      <c r="B28" s="100" t="n">
        <v>25140630</v>
      </c>
      <c r="C28" s="100" t="n">
        <v>25140612</v>
      </c>
      <c r="D28" s="100" t="n">
        <v>121548</v>
      </c>
      <c r="E28" s="100" t="n">
        <v>1</v>
      </c>
      <c r="F28" s="100" t="n">
        <v>1</v>
      </c>
      <c r="G28" s="100" t="n">
        <v>1</v>
      </c>
      <c r="H28" s="100" t="n">
        <v>1</v>
      </c>
      <c r="I28" s="100" t="s">
        <v>98</v>
      </c>
      <c r="K28" s="100" t="s">
        <v>249</v>
      </c>
      <c r="L28" s="100" t="n">
        <v>608254</v>
      </c>
      <c r="N28" s="100" t="n">
        <v>1013</v>
      </c>
      <c r="O28" s="100" t="s">
        <v>250</v>
      </c>
      <c r="P28" s="100" t="s">
        <v>250</v>
      </c>
      <c r="Q28" s="100" t="n">
        <v>1</v>
      </c>
      <c r="X28" s="100" t="n">
        <v>16</v>
      </c>
      <c r="Y28" s="100" t="n">
        <v>0</v>
      </c>
      <c r="Z28" s="100" t="n">
        <v>0</v>
      </c>
      <c r="AA28" s="100" t="n">
        <v>0</v>
      </c>
      <c r="AB28" s="100" t="n">
        <v>0</v>
      </c>
      <c r="AC28" s="100" t="n">
        <v>0</v>
      </c>
      <c r="AD28" s="100" t="n">
        <v>1</v>
      </c>
      <c r="AE28" s="100" t="n">
        <v>2</v>
      </c>
      <c r="AG28" s="100" t="n">
        <v>16</v>
      </c>
      <c r="AH28" s="100" t="n">
        <v>2</v>
      </c>
      <c r="AI28" s="100" t="n">
        <v>25140614</v>
      </c>
      <c r="AJ28" s="100" t="n">
        <v>28</v>
      </c>
      <c r="AK28" s="100" t="n">
        <v>0</v>
      </c>
      <c r="AL28" s="100" t="n">
        <v>0</v>
      </c>
      <c r="AM28" s="100" t="n">
        <v>0</v>
      </c>
      <c r="AN28" s="100" t="n">
        <v>0</v>
      </c>
      <c r="AO28" s="100" t="n">
        <v>0</v>
      </c>
      <c r="AP28" s="100" t="n">
        <v>0</v>
      </c>
      <c r="AQ28" s="100" t="n">
        <v>0</v>
      </c>
      <c r="AR28" s="100" t="n">
        <v>0</v>
      </c>
    </row>
    <row r="29" customFormat="false" ht="12.75" hidden="false" customHeight="false" outlineLevel="0" collapsed="false">
      <c r="A29" s="100" t="n">
        <f aca="false">ROW(Source!A34)</f>
        <v>34</v>
      </c>
      <c r="B29" s="100" t="n">
        <v>25140631</v>
      </c>
      <c r="C29" s="100" t="n">
        <v>25140612</v>
      </c>
      <c r="D29" s="100" t="n">
        <v>8863260</v>
      </c>
      <c r="E29" s="100" t="n">
        <v>1</v>
      </c>
      <c r="F29" s="100" t="n">
        <v>1</v>
      </c>
      <c r="G29" s="100" t="n">
        <v>1</v>
      </c>
      <c r="H29" s="100" t="n">
        <v>2</v>
      </c>
      <c r="I29" s="100" t="s">
        <v>284</v>
      </c>
      <c r="J29" s="100" t="s">
        <v>285</v>
      </c>
      <c r="K29" s="100" t="s">
        <v>286</v>
      </c>
      <c r="L29" s="100" t="n">
        <v>1480</v>
      </c>
      <c r="N29" s="100" t="n">
        <v>1013</v>
      </c>
      <c r="O29" s="100" t="s">
        <v>254</v>
      </c>
      <c r="P29" s="100" t="s">
        <v>255</v>
      </c>
      <c r="Q29" s="100" t="n">
        <v>1</v>
      </c>
      <c r="X29" s="100" t="n">
        <v>0.11</v>
      </c>
      <c r="Y29" s="100" t="n">
        <v>0</v>
      </c>
      <c r="Z29" s="100" t="n">
        <v>134.65</v>
      </c>
      <c r="AA29" s="100" t="n">
        <v>13.5</v>
      </c>
      <c r="AB29" s="100" t="n">
        <v>0</v>
      </c>
      <c r="AC29" s="100" t="n">
        <v>0</v>
      </c>
      <c r="AD29" s="100" t="n">
        <v>1</v>
      </c>
      <c r="AE29" s="100" t="n">
        <v>0</v>
      </c>
      <c r="AG29" s="100" t="n">
        <v>0.11</v>
      </c>
      <c r="AH29" s="100" t="n">
        <v>2</v>
      </c>
      <c r="AI29" s="100" t="n">
        <v>25140615</v>
      </c>
      <c r="AJ29" s="100" t="n">
        <v>29</v>
      </c>
      <c r="AK29" s="100" t="n">
        <v>0</v>
      </c>
      <c r="AL29" s="100" t="n">
        <v>0</v>
      </c>
      <c r="AM29" s="100" t="n">
        <v>0</v>
      </c>
      <c r="AN29" s="100" t="n">
        <v>0</v>
      </c>
      <c r="AO29" s="100" t="n">
        <v>0</v>
      </c>
      <c r="AP29" s="100" t="n">
        <v>0</v>
      </c>
      <c r="AQ29" s="100" t="n">
        <v>0</v>
      </c>
      <c r="AR29" s="100" t="n">
        <v>0</v>
      </c>
    </row>
    <row r="30" customFormat="false" ht="12.75" hidden="false" customHeight="false" outlineLevel="0" collapsed="false">
      <c r="A30" s="100" t="n">
        <f aca="false">ROW(Source!A34)</f>
        <v>34</v>
      </c>
      <c r="B30" s="100" t="n">
        <v>25140632</v>
      </c>
      <c r="C30" s="100" t="n">
        <v>25140612</v>
      </c>
      <c r="D30" s="100" t="n">
        <v>8863593</v>
      </c>
      <c r="E30" s="100" t="n">
        <v>1</v>
      </c>
      <c r="F30" s="100" t="n">
        <v>1</v>
      </c>
      <c r="G30" s="100" t="n">
        <v>1</v>
      </c>
      <c r="H30" s="100" t="n">
        <v>2</v>
      </c>
      <c r="I30" s="100" t="s">
        <v>287</v>
      </c>
      <c r="J30" s="100" t="s">
        <v>288</v>
      </c>
      <c r="K30" s="100" t="s">
        <v>289</v>
      </c>
      <c r="L30" s="100" t="n">
        <v>1368</v>
      </c>
      <c r="N30" s="100" t="n">
        <v>1011</v>
      </c>
      <c r="O30" s="100" t="s">
        <v>259</v>
      </c>
      <c r="P30" s="100" t="s">
        <v>259</v>
      </c>
      <c r="Q30" s="100" t="n">
        <v>1</v>
      </c>
      <c r="X30" s="100" t="n">
        <v>15.8</v>
      </c>
      <c r="Y30" s="100" t="n">
        <v>0</v>
      </c>
      <c r="Z30" s="100" t="n">
        <v>31.14</v>
      </c>
      <c r="AA30" s="100" t="n">
        <v>11.6</v>
      </c>
      <c r="AB30" s="100" t="n">
        <v>0</v>
      </c>
      <c r="AC30" s="100" t="n">
        <v>0</v>
      </c>
      <c r="AD30" s="100" t="n">
        <v>1</v>
      </c>
      <c r="AE30" s="100" t="n">
        <v>0</v>
      </c>
      <c r="AG30" s="100" t="n">
        <v>15.8</v>
      </c>
      <c r="AH30" s="100" t="n">
        <v>2</v>
      </c>
      <c r="AI30" s="100" t="n">
        <v>25140616</v>
      </c>
      <c r="AJ30" s="100" t="n">
        <v>30</v>
      </c>
      <c r="AK30" s="100" t="n">
        <v>0</v>
      </c>
      <c r="AL30" s="100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0" t="n">
        <v>0</v>
      </c>
      <c r="AR30" s="100" t="n">
        <v>0</v>
      </c>
    </row>
    <row r="31" customFormat="false" ht="12.75" hidden="false" customHeight="false" outlineLevel="0" collapsed="false">
      <c r="A31" s="100" t="n">
        <f aca="false">ROW(Source!A34)</f>
        <v>34</v>
      </c>
      <c r="B31" s="100" t="n">
        <v>25140633</v>
      </c>
      <c r="C31" s="100" t="n">
        <v>25140612</v>
      </c>
      <c r="D31" s="100" t="n">
        <v>8863809</v>
      </c>
      <c r="E31" s="100" t="n">
        <v>1</v>
      </c>
      <c r="F31" s="100" t="n">
        <v>1</v>
      </c>
      <c r="G31" s="100" t="n">
        <v>1</v>
      </c>
      <c r="H31" s="100" t="n">
        <v>2</v>
      </c>
      <c r="I31" s="100" t="s">
        <v>290</v>
      </c>
      <c r="J31" s="100" t="s">
        <v>291</v>
      </c>
      <c r="K31" s="100" t="s">
        <v>292</v>
      </c>
      <c r="L31" s="100" t="n">
        <v>1480</v>
      </c>
      <c r="N31" s="100" t="n">
        <v>1013</v>
      </c>
      <c r="O31" s="100" t="s">
        <v>254</v>
      </c>
      <c r="P31" s="100" t="s">
        <v>255</v>
      </c>
      <c r="Q31" s="100" t="n">
        <v>1</v>
      </c>
      <c r="X31" s="100" t="n">
        <v>2.7</v>
      </c>
      <c r="Y31" s="100" t="n">
        <v>0</v>
      </c>
      <c r="Z31" s="100" t="n">
        <v>8.1</v>
      </c>
      <c r="AA31" s="100" t="n">
        <v>0</v>
      </c>
      <c r="AB31" s="100" t="n">
        <v>0</v>
      </c>
      <c r="AC31" s="100" t="n">
        <v>0</v>
      </c>
      <c r="AD31" s="100" t="n">
        <v>1</v>
      </c>
      <c r="AE31" s="100" t="n">
        <v>0</v>
      </c>
      <c r="AG31" s="100" t="n">
        <v>2.7</v>
      </c>
      <c r="AH31" s="100" t="n">
        <v>2</v>
      </c>
      <c r="AI31" s="100" t="n">
        <v>25140617</v>
      </c>
      <c r="AJ31" s="100" t="n">
        <v>31</v>
      </c>
      <c r="AK31" s="100" t="n">
        <v>0</v>
      </c>
      <c r="AL31" s="100" t="n">
        <v>0</v>
      </c>
      <c r="AM31" s="100" t="n">
        <v>0</v>
      </c>
      <c r="AN31" s="100" t="n">
        <v>0</v>
      </c>
      <c r="AO31" s="100" t="n">
        <v>0</v>
      </c>
      <c r="AP31" s="100" t="n">
        <v>0</v>
      </c>
      <c r="AQ31" s="100" t="n">
        <v>0</v>
      </c>
      <c r="AR31" s="100" t="n">
        <v>0</v>
      </c>
    </row>
    <row r="32" customFormat="false" ht="12.75" hidden="false" customHeight="false" outlineLevel="0" collapsed="false">
      <c r="A32" s="100" t="n">
        <f aca="false">ROW(Source!A34)</f>
        <v>34</v>
      </c>
      <c r="B32" s="100" t="n">
        <v>25140634</v>
      </c>
      <c r="C32" s="100" t="n">
        <v>25140612</v>
      </c>
      <c r="D32" s="100" t="n">
        <v>8867039</v>
      </c>
      <c r="E32" s="100" t="n">
        <v>1</v>
      </c>
      <c r="F32" s="100" t="n">
        <v>1</v>
      </c>
      <c r="G32" s="100" t="n">
        <v>1</v>
      </c>
      <c r="H32" s="100" t="n">
        <v>2</v>
      </c>
      <c r="I32" s="100" t="s">
        <v>293</v>
      </c>
      <c r="J32" s="100" t="s">
        <v>294</v>
      </c>
      <c r="K32" s="100" t="s">
        <v>295</v>
      </c>
      <c r="L32" s="100" t="n">
        <v>1480</v>
      </c>
      <c r="N32" s="100" t="n">
        <v>1013</v>
      </c>
      <c r="O32" s="100" t="s">
        <v>254</v>
      </c>
      <c r="P32" s="100" t="s">
        <v>255</v>
      </c>
      <c r="Q32" s="100" t="n">
        <v>1</v>
      </c>
      <c r="X32" s="100" t="n">
        <v>4.84</v>
      </c>
      <c r="Y32" s="100" t="n">
        <v>0</v>
      </c>
      <c r="Z32" s="100" t="n">
        <v>2.08</v>
      </c>
      <c r="AA32" s="100" t="n">
        <v>0</v>
      </c>
      <c r="AB32" s="100" t="n">
        <v>0</v>
      </c>
      <c r="AC32" s="100" t="n">
        <v>0</v>
      </c>
      <c r="AD32" s="100" t="n">
        <v>1</v>
      </c>
      <c r="AE32" s="100" t="n">
        <v>0</v>
      </c>
      <c r="AG32" s="100" t="n">
        <v>4.84</v>
      </c>
      <c r="AH32" s="100" t="n">
        <v>2</v>
      </c>
      <c r="AI32" s="100" t="n">
        <v>25140618</v>
      </c>
      <c r="AJ32" s="100" t="n">
        <v>32</v>
      </c>
      <c r="AK32" s="100" t="n">
        <v>0</v>
      </c>
      <c r="AL32" s="100" t="n">
        <v>0</v>
      </c>
      <c r="AM32" s="100" t="n">
        <v>0</v>
      </c>
      <c r="AN32" s="100" t="n">
        <v>0</v>
      </c>
      <c r="AO32" s="100" t="n">
        <v>0</v>
      </c>
      <c r="AP32" s="100" t="n">
        <v>0</v>
      </c>
      <c r="AQ32" s="100" t="n">
        <v>0</v>
      </c>
      <c r="AR32" s="100" t="n">
        <v>0</v>
      </c>
    </row>
    <row r="33" customFormat="false" ht="12.75" hidden="false" customHeight="false" outlineLevel="0" collapsed="false">
      <c r="A33" s="100" t="n">
        <f aca="false">ROW(Source!A34)</f>
        <v>34</v>
      </c>
      <c r="B33" s="100" t="n">
        <v>25140635</v>
      </c>
      <c r="C33" s="100" t="n">
        <v>25140612</v>
      </c>
      <c r="D33" s="100" t="n">
        <v>8867718</v>
      </c>
      <c r="E33" s="100" t="n">
        <v>1</v>
      </c>
      <c r="F33" s="100" t="n">
        <v>1</v>
      </c>
      <c r="G33" s="100" t="n">
        <v>1</v>
      </c>
      <c r="H33" s="100" t="n">
        <v>2</v>
      </c>
      <c r="I33" s="100" t="s">
        <v>296</v>
      </c>
      <c r="J33" s="100" t="s">
        <v>297</v>
      </c>
      <c r="K33" s="100" t="s">
        <v>298</v>
      </c>
      <c r="L33" s="100" t="n">
        <v>1480</v>
      </c>
      <c r="N33" s="100" t="n">
        <v>1013</v>
      </c>
      <c r="O33" s="100" t="s">
        <v>254</v>
      </c>
      <c r="P33" s="100" t="s">
        <v>255</v>
      </c>
      <c r="Q33" s="100" t="n">
        <v>1</v>
      </c>
      <c r="X33" s="100" t="n">
        <v>0.11</v>
      </c>
      <c r="Y33" s="100" t="n">
        <v>0</v>
      </c>
      <c r="Z33" s="100" t="n">
        <v>107.3</v>
      </c>
      <c r="AA33" s="100" t="n">
        <v>0</v>
      </c>
      <c r="AB33" s="100" t="n">
        <v>0</v>
      </c>
      <c r="AC33" s="100" t="n">
        <v>0</v>
      </c>
      <c r="AD33" s="100" t="n">
        <v>1</v>
      </c>
      <c r="AE33" s="100" t="n">
        <v>0</v>
      </c>
      <c r="AG33" s="100" t="n">
        <v>0.11</v>
      </c>
      <c r="AH33" s="100" t="n">
        <v>2</v>
      </c>
      <c r="AI33" s="100" t="n">
        <v>25140619</v>
      </c>
      <c r="AJ33" s="100" t="n">
        <v>33</v>
      </c>
      <c r="AK33" s="100" t="n">
        <v>0</v>
      </c>
      <c r="AL33" s="100" t="n">
        <v>0</v>
      </c>
      <c r="AM33" s="100" t="n">
        <v>0</v>
      </c>
      <c r="AN33" s="100" t="n">
        <v>0</v>
      </c>
      <c r="AO33" s="100" t="n">
        <v>0</v>
      </c>
      <c r="AP33" s="100" t="n">
        <v>0</v>
      </c>
      <c r="AQ33" s="100" t="n">
        <v>0</v>
      </c>
      <c r="AR33" s="100" t="n">
        <v>0</v>
      </c>
    </row>
    <row r="34" customFormat="false" ht="12.75" hidden="false" customHeight="false" outlineLevel="0" collapsed="false">
      <c r="A34" s="100" t="n">
        <f aca="false">ROW(Source!A34)</f>
        <v>34</v>
      </c>
      <c r="B34" s="100" t="n">
        <v>25140636</v>
      </c>
      <c r="C34" s="100" t="n">
        <v>25140612</v>
      </c>
      <c r="D34" s="100" t="n">
        <v>8801110</v>
      </c>
      <c r="E34" s="100" t="n">
        <v>1</v>
      </c>
      <c r="F34" s="100" t="n">
        <v>1</v>
      </c>
      <c r="G34" s="100" t="n">
        <v>1</v>
      </c>
      <c r="H34" s="100" t="n">
        <v>3</v>
      </c>
      <c r="I34" s="100" t="s">
        <v>299</v>
      </c>
      <c r="J34" s="100" t="s">
        <v>300</v>
      </c>
      <c r="K34" s="100" t="s">
        <v>301</v>
      </c>
      <c r="L34" s="100" t="n">
        <v>1348</v>
      </c>
      <c r="N34" s="100" t="n">
        <v>1009</v>
      </c>
      <c r="O34" s="100" t="s">
        <v>214</v>
      </c>
      <c r="P34" s="100" t="s">
        <v>214</v>
      </c>
      <c r="Q34" s="100" t="n">
        <v>1000</v>
      </c>
      <c r="X34" s="100" t="n">
        <v>0.0021</v>
      </c>
      <c r="Y34" s="100" t="n">
        <v>12242</v>
      </c>
      <c r="Z34" s="100" t="n">
        <v>0</v>
      </c>
      <c r="AA34" s="100" t="n">
        <v>0</v>
      </c>
      <c r="AB34" s="100" t="n">
        <v>0</v>
      </c>
      <c r="AC34" s="100" t="n">
        <v>0</v>
      </c>
      <c r="AD34" s="100" t="n">
        <v>1</v>
      </c>
      <c r="AE34" s="100" t="n">
        <v>0</v>
      </c>
      <c r="AG34" s="100" t="n">
        <v>0.0021</v>
      </c>
      <c r="AH34" s="100" t="n">
        <v>2</v>
      </c>
      <c r="AI34" s="100" t="n">
        <v>25140620</v>
      </c>
      <c r="AJ34" s="100" t="n">
        <v>34</v>
      </c>
      <c r="AK34" s="100" t="n">
        <v>0</v>
      </c>
      <c r="AL34" s="100" t="n">
        <v>0</v>
      </c>
      <c r="AM34" s="100" t="n">
        <v>0</v>
      </c>
      <c r="AN34" s="100" t="n">
        <v>0</v>
      </c>
      <c r="AO34" s="100" t="n">
        <v>0</v>
      </c>
      <c r="AP34" s="100" t="n">
        <v>0</v>
      </c>
      <c r="AQ34" s="100" t="n">
        <v>0</v>
      </c>
      <c r="AR34" s="100" t="n">
        <v>0</v>
      </c>
    </row>
    <row r="35" customFormat="false" ht="12.75" hidden="false" customHeight="false" outlineLevel="0" collapsed="false">
      <c r="A35" s="100" t="n">
        <f aca="false">ROW(Source!A34)</f>
        <v>34</v>
      </c>
      <c r="B35" s="100" t="n">
        <v>25140637</v>
      </c>
      <c r="C35" s="100" t="n">
        <v>25140612</v>
      </c>
      <c r="D35" s="100" t="n">
        <v>8803368</v>
      </c>
      <c r="E35" s="100" t="n">
        <v>1</v>
      </c>
      <c r="F35" s="100" t="n">
        <v>1</v>
      </c>
      <c r="G35" s="100" t="n">
        <v>1</v>
      </c>
      <c r="H35" s="100" t="n">
        <v>3</v>
      </c>
      <c r="I35" s="100" t="s">
        <v>302</v>
      </c>
      <c r="J35" s="100" t="s">
        <v>303</v>
      </c>
      <c r="K35" s="100" t="s">
        <v>304</v>
      </c>
      <c r="L35" s="100" t="n">
        <v>1346</v>
      </c>
      <c r="N35" s="100" t="n">
        <v>1009</v>
      </c>
      <c r="O35" s="100" t="s">
        <v>218</v>
      </c>
      <c r="P35" s="100" t="s">
        <v>218</v>
      </c>
      <c r="Q35" s="100" t="n">
        <v>1</v>
      </c>
      <c r="X35" s="100" t="n">
        <v>0.96</v>
      </c>
      <c r="Y35" s="100" t="n">
        <v>14.3</v>
      </c>
      <c r="Z35" s="100" t="n">
        <v>0</v>
      </c>
      <c r="AA35" s="100" t="n">
        <v>0</v>
      </c>
      <c r="AB35" s="100" t="n">
        <v>0</v>
      </c>
      <c r="AC35" s="100" t="n">
        <v>0</v>
      </c>
      <c r="AD35" s="100" t="n">
        <v>1</v>
      </c>
      <c r="AE35" s="100" t="n">
        <v>0</v>
      </c>
      <c r="AG35" s="100" t="n">
        <v>0.96</v>
      </c>
      <c r="AH35" s="100" t="n">
        <v>2</v>
      </c>
      <c r="AI35" s="100" t="n">
        <v>25140621</v>
      </c>
      <c r="AJ35" s="100" t="n">
        <v>35</v>
      </c>
      <c r="AK35" s="100" t="n">
        <v>0</v>
      </c>
      <c r="AL35" s="100" t="n">
        <v>0</v>
      </c>
      <c r="AM35" s="100" t="n">
        <v>0</v>
      </c>
      <c r="AN35" s="100" t="n">
        <v>0</v>
      </c>
      <c r="AO35" s="100" t="n">
        <v>0</v>
      </c>
      <c r="AP35" s="100" t="n">
        <v>0</v>
      </c>
      <c r="AQ35" s="100" t="n">
        <v>0</v>
      </c>
      <c r="AR35" s="100" t="n">
        <v>0</v>
      </c>
    </row>
    <row r="36" customFormat="false" ht="12.75" hidden="false" customHeight="false" outlineLevel="0" collapsed="false">
      <c r="A36" s="100" t="n">
        <f aca="false">ROW(Source!A34)</f>
        <v>34</v>
      </c>
      <c r="B36" s="100" t="n">
        <v>25140638</v>
      </c>
      <c r="C36" s="100" t="n">
        <v>25140612</v>
      </c>
      <c r="D36" s="100" t="n">
        <v>8804060</v>
      </c>
      <c r="E36" s="100" t="n">
        <v>1</v>
      </c>
      <c r="F36" s="100" t="n">
        <v>1</v>
      </c>
      <c r="G36" s="100" t="n">
        <v>1</v>
      </c>
      <c r="H36" s="100" t="n">
        <v>3</v>
      </c>
      <c r="I36" s="100" t="s">
        <v>305</v>
      </c>
      <c r="J36" s="100" t="s">
        <v>306</v>
      </c>
      <c r="K36" s="100" t="s">
        <v>307</v>
      </c>
      <c r="L36" s="100" t="n">
        <v>1358</v>
      </c>
      <c r="N36" s="100" t="n">
        <v>1010</v>
      </c>
      <c r="O36" s="100" t="s">
        <v>231</v>
      </c>
      <c r="P36" s="100" t="s">
        <v>231</v>
      </c>
      <c r="Q36" s="100" t="n">
        <v>10</v>
      </c>
      <c r="X36" s="100" t="n">
        <v>13.4</v>
      </c>
      <c r="Y36" s="100" t="n">
        <v>23.4</v>
      </c>
      <c r="Z36" s="100" t="n">
        <v>0</v>
      </c>
      <c r="AA36" s="100" t="n">
        <v>0</v>
      </c>
      <c r="AB36" s="100" t="n">
        <v>0</v>
      </c>
      <c r="AC36" s="100" t="n">
        <v>0</v>
      </c>
      <c r="AD36" s="100" t="n">
        <v>1</v>
      </c>
      <c r="AE36" s="100" t="n">
        <v>0</v>
      </c>
      <c r="AG36" s="100" t="n">
        <v>13.4</v>
      </c>
      <c r="AH36" s="100" t="n">
        <v>2</v>
      </c>
      <c r="AI36" s="100" t="n">
        <v>25140622</v>
      </c>
      <c r="AJ36" s="100" t="n">
        <v>36</v>
      </c>
      <c r="AK36" s="100" t="n">
        <v>0</v>
      </c>
      <c r="AL36" s="100" t="n">
        <v>0</v>
      </c>
      <c r="AM36" s="100" t="n">
        <v>0</v>
      </c>
      <c r="AN36" s="100" t="n">
        <v>0</v>
      </c>
      <c r="AO36" s="100" t="n">
        <v>0</v>
      </c>
      <c r="AP36" s="100" t="n">
        <v>0</v>
      </c>
      <c r="AQ36" s="100" t="n">
        <v>0</v>
      </c>
      <c r="AR36" s="100" t="n">
        <v>0</v>
      </c>
    </row>
    <row r="37" customFormat="false" ht="12.75" hidden="false" customHeight="false" outlineLevel="0" collapsed="false">
      <c r="A37" s="100" t="n">
        <f aca="false">ROW(Source!A34)</f>
        <v>34</v>
      </c>
      <c r="B37" s="100" t="n">
        <v>25140639</v>
      </c>
      <c r="C37" s="100" t="n">
        <v>25140612</v>
      </c>
      <c r="D37" s="100" t="n">
        <v>8804096</v>
      </c>
      <c r="E37" s="100" t="n">
        <v>1</v>
      </c>
      <c r="F37" s="100" t="n">
        <v>1</v>
      </c>
      <c r="G37" s="100" t="n">
        <v>1</v>
      </c>
      <c r="H37" s="100" t="n">
        <v>3</v>
      </c>
      <c r="I37" s="100" t="s">
        <v>308</v>
      </c>
      <c r="J37" s="100" t="s">
        <v>309</v>
      </c>
      <c r="K37" s="100" t="s">
        <v>310</v>
      </c>
      <c r="L37" s="100" t="n">
        <v>1358</v>
      </c>
      <c r="N37" s="100" t="n">
        <v>1010</v>
      </c>
      <c r="O37" s="100" t="s">
        <v>231</v>
      </c>
      <c r="P37" s="100" t="s">
        <v>231</v>
      </c>
      <c r="Q37" s="100" t="n">
        <v>10</v>
      </c>
      <c r="X37" s="100" t="n">
        <v>13.4</v>
      </c>
      <c r="Y37" s="100" t="n">
        <v>26.4</v>
      </c>
      <c r="Z37" s="100" t="n">
        <v>0</v>
      </c>
      <c r="AA37" s="100" t="n">
        <v>0</v>
      </c>
      <c r="AB37" s="100" t="n">
        <v>0</v>
      </c>
      <c r="AC37" s="100" t="n">
        <v>0</v>
      </c>
      <c r="AD37" s="100" t="n">
        <v>1</v>
      </c>
      <c r="AE37" s="100" t="n">
        <v>0</v>
      </c>
      <c r="AG37" s="100" t="n">
        <v>13.4</v>
      </c>
      <c r="AH37" s="100" t="n">
        <v>2</v>
      </c>
      <c r="AI37" s="100" t="n">
        <v>25140623</v>
      </c>
      <c r="AJ37" s="100" t="n">
        <v>37</v>
      </c>
      <c r="AK37" s="100" t="n">
        <v>0</v>
      </c>
      <c r="AL37" s="100" t="n">
        <v>0</v>
      </c>
      <c r="AM37" s="100" t="n">
        <v>0</v>
      </c>
      <c r="AN37" s="100" t="n">
        <v>0</v>
      </c>
      <c r="AO37" s="100" t="n">
        <v>0</v>
      </c>
      <c r="AP37" s="100" t="n">
        <v>0</v>
      </c>
      <c r="AQ37" s="100" t="n">
        <v>0</v>
      </c>
      <c r="AR37" s="100" t="n">
        <v>0</v>
      </c>
    </row>
    <row r="38" customFormat="false" ht="12.75" hidden="false" customHeight="false" outlineLevel="0" collapsed="false">
      <c r="A38" s="100" t="n">
        <f aca="false">ROW(Source!A34)</f>
        <v>34</v>
      </c>
      <c r="B38" s="100" t="n">
        <v>25140640</v>
      </c>
      <c r="C38" s="100" t="n">
        <v>25140612</v>
      </c>
      <c r="D38" s="100" t="n">
        <v>8812216</v>
      </c>
      <c r="E38" s="100" t="n">
        <v>1</v>
      </c>
      <c r="F38" s="100" t="n">
        <v>1</v>
      </c>
      <c r="G38" s="100" t="n">
        <v>1</v>
      </c>
      <c r="H38" s="100" t="n">
        <v>3</v>
      </c>
      <c r="I38" s="100" t="s">
        <v>311</v>
      </c>
      <c r="J38" s="100" t="s">
        <v>312</v>
      </c>
      <c r="K38" s="100" t="s">
        <v>313</v>
      </c>
      <c r="L38" s="100" t="n">
        <v>1346</v>
      </c>
      <c r="N38" s="100" t="n">
        <v>1009</v>
      </c>
      <c r="O38" s="100" t="s">
        <v>218</v>
      </c>
      <c r="P38" s="100" t="s">
        <v>218</v>
      </c>
      <c r="Q38" s="100" t="n">
        <v>1</v>
      </c>
      <c r="X38" s="100" t="n">
        <v>0.2</v>
      </c>
      <c r="Y38" s="100" t="n">
        <v>25.8</v>
      </c>
      <c r="Z38" s="100" t="n">
        <v>0</v>
      </c>
      <c r="AA38" s="100" t="n">
        <v>0</v>
      </c>
      <c r="AB38" s="100" t="n">
        <v>0</v>
      </c>
      <c r="AC38" s="100" t="n">
        <v>0</v>
      </c>
      <c r="AD38" s="100" t="n">
        <v>1</v>
      </c>
      <c r="AE38" s="100" t="n">
        <v>0</v>
      </c>
      <c r="AG38" s="100" t="n">
        <v>0.2</v>
      </c>
      <c r="AH38" s="100" t="n">
        <v>2</v>
      </c>
      <c r="AI38" s="100" t="n">
        <v>25140624</v>
      </c>
      <c r="AJ38" s="100" t="n">
        <v>38</v>
      </c>
      <c r="AK38" s="100" t="n">
        <v>0</v>
      </c>
      <c r="AL38" s="100" t="n">
        <v>0</v>
      </c>
      <c r="AM38" s="100" t="n">
        <v>0</v>
      </c>
      <c r="AN38" s="100" t="n">
        <v>0</v>
      </c>
      <c r="AO38" s="100" t="n">
        <v>0</v>
      </c>
      <c r="AP38" s="100" t="n">
        <v>0</v>
      </c>
      <c r="AQ38" s="100" t="n">
        <v>0</v>
      </c>
      <c r="AR38" s="100" t="n">
        <v>0</v>
      </c>
    </row>
    <row r="39" customFormat="false" ht="12.75" hidden="false" customHeight="false" outlineLevel="0" collapsed="false">
      <c r="A39" s="100" t="n">
        <f aca="false">ROW(Source!A34)</f>
        <v>34</v>
      </c>
      <c r="B39" s="100" t="n">
        <v>25140641</v>
      </c>
      <c r="C39" s="100" t="n">
        <v>25140612</v>
      </c>
      <c r="D39" s="100" t="n">
        <v>8841070</v>
      </c>
      <c r="E39" s="100" t="n">
        <v>1</v>
      </c>
      <c r="F39" s="100" t="n">
        <v>1</v>
      </c>
      <c r="G39" s="100" t="n">
        <v>1</v>
      </c>
      <c r="H39" s="100" t="n">
        <v>3</v>
      </c>
      <c r="I39" s="100" t="s">
        <v>314</v>
      </c>
      <c r="J39" s="100" t="s">
        <v>315</v>
      </c>
      <c r="K39" s="100" t="s">
        <v>316</v>
      </c>
      <c r="L39" s="100" t="n">
        <v>1358</v>
      </c>
      <c r="N39" s="100" t="n">
        <v>1010</v>
      </c>
      <c r="O39" s="100" t="s">
        <v>231</v>
      </c>
      <c r="P39" s="100" t="s">
        <v>231</v>
      </c>
      <c r="Q39" s="100" t="n">
        <v>10</v>
      </c>
      <c r="X39" s="100" t="n">
        <v>1</v>
      </c>
      <c r="Y39" s="100" t="n">
        <v>19.9</v>
      </c>
      <c r="Z39" s="100" t="n">
        <v>0</v>
      </c>
      <c r="AA39" s="100" t="n">
        <v>0</v>
      </c>
      <c r="AB39" s="100" t="n">
        <v>0</v>
      </c>
      <c r="AC39" s="100" t="n">
        <v>0</v>
      </c>
      <c r="AD39" s="100" t="n">
        <v>1</v>
      </c>
      <c r="AE39" s="100" t="n">
        <v>0</v>
      </c>
      <c r="AG39" s="100" t="n">
        <v>1</v>
      </c>
      <c r="AH39" s="100" t="n">
        <v>2</v>
      </c>
      <c r="AI39" s="100" t="n">
        <v>25140625</v>
      </c>
      <c r="AJ39" s="100" t="n">
        <v>39</v>
      </c>
      <c r="AK39" s="100" t="n">
        <v>0</v>
      </c>
      <c r="AL39" s="100" t="n">
        <v>0</v>
      </c>
      <c r="AM39" s="100" t="n">
        <v>0</v>
      </c>
      <c r="AN39" s="100" t="n">
        <v>0</v>
      </c>
      <c r="AO39" s="100" t="n">
        <v>0</v>
      </c>
      <c r="AP39" s="100" t="n">
        <v>0</v>
      </c>
      <c r="AQ39" s="100" t="n">
        <v>0</v>
      </c>
      <c r="AR39" s="100" t="n">
        <v>0</v>
      </c>
    </row>
    <row r="40" customFormat="false" ht="12.75" hidden="false" customHeight="false" outlineLevel="0" collapsed="false">
      <c r="A40" s="100" t="n">
        <f aca="false">ROW(Source!A34)</f>
        <v>34</v>
      </c>
      <c r="B40" s="100" t="n">
        <v>25140642</v>
      </c>
      <c r="C40" s="100" t="n">
        <v>25140612</v>
      </c>
      <c r="D40" s="100" t="n">
        <v>8841079</v>
      </c>
      <c r="E40" s="100" t="n">
        <v>1</v>
      </c>
      <c r="F40" s="100" t="n">
        <v>1</v>
      </c>
      <c r="G40" s="100" t="n">
        <v>1</v>
      </c>
      <c r="H40" s="100" t="n">
        <v>3</v>
      </c>
      <c r="I40" s="100" t="s">
        <v>317</v>
      </c>
      <c r="J40" s="100" t="s">
        <v>318</v>
      </c>
      <c r="K40" s="100" t="s">
        <v>319</v>
      </c>
      <c r="L40" s="100" t="n">
        <v>1358</v>
      </c>
      <c r="N40" s="100" t="n">
        <v>1010</v>
      </c>
      <c r="O40" s="100" t="s">
        <v>231</v>
      </c>
      <c r="P40" s="100" t="s">
        <v>231</v>
      </c>
      <c r="Q40" s="100" t="n">
        <v>10</v>
      </c>
      <c r="X40" s="100" t="n">
        <v>6.7</v>
      </c>
      <c r="Y40" s="100" t="n">
        <v>64.8</v>
      </c>
      <c r="Z40" s="100" t="n">
        <v>0</v>
      </c>
      <c r="AA40" s="100" t="n">
        <v>0</v>
      </c>
      <c r="AB40" s="100" t="n">
        <v>0</v>
      </c>
      <c r="AC40" s="100" t="n">
        <v>0</v>
      </c>
      <c r="AD40" s="100" t="n">
        <v>1</v>
      </c>
      <c r="AE40" s="100" t="n">
        <v>0</v>
      </c>
      <c r="AG40" s="100" t="n">
        <v>6.7</v>
      </c>
      <c r="AH40" s="100" t="n">
        <v>2</v>
      </c>
      <c r="AI40" s="100" t="n">
        <v>25140626</v>
      </c>
      <c r="AJ40" s="100" t="n">
        <v>40</v>
      </c>
      <c r="AK40" s="100" t="n">
        <v>0</v>
      </c>
      <c r="AL40" s="100" t="n">
        <v>0</v>
      </c>
      <c r="AM40" s="100" t="n">
        <v>0</v>
      </c>
      <c r="AN40" s="100" t="n">
        <v>0</v>
      </c>
      <c r="AO40" s="100" t="n">
        <v>0</v>
      </c>
      <c r="AP40" s="100" t="n">
        <v>0</v>
      </c>
      <c r="AQ40" s="100" t="n">
        <v>0</v>
      </c>
      <c r="AR40" s="100" t="n">
        <v>0</v>
      </c>
    </row>
    <row r="41" customFormat="false" ht="12.75" hidden="false" customHeight="false" outlineLevel="0" collapsed="false">
      <c r="A41" s="100" t="n">
        <f aca="false">ROW(Source!A34)</f>
        <v>34</v>
      </c>
      <c r="B41" s="100" t="n">
        <v>25140643</v>
      </c>
      <c r="C41" s="100" t="n">
        <v>25140612</v>
      </c>
      <c r="D41" s="100" t="n">
        <v>8841163</v>
      </c>
      <c r="E41" s="100" t="n">
        <v>1</v>
      </c>
      <c r="F41" s="100" t="n">
        <v>1</v>
      </c>
      <c r="G41" s="100" t="n">
        <v>1</v>
      </c>
      <c r="H41" s="100" t="n">
        <v>3</v>
      </c>
      <c r="I41" s="100" t="s">
        <v>320</v>
      </c>
      <c r="J41" s="100" t="s">
        <v>321</v>
      </c>
      <c r="K41" s="100" t="s">
        <v>322</v>
      </c>
      <c r="L41" s="100" t="n">
        <v>1354</v>
      </c>
      <c r="N41" s="100" t="n">
        <v>1010</v>
      </c>
      <c r="O41" s="100" t="s">
        <v>101</v>
      </c>
      <c r="P41" s="100" t="s">
        <v>101</v>
      </c>
      <c r="Q41" s="100" t="n">
        <v>1</v>
      </c>
      <c r="X41" s="100" t="n">
        <v>18</v>
      </c>
      <c r="Y41" s="100" t="n">
        <v>0</v>
      </c>
      <c r="Z41" s="100" t="n">
        <v>0</v>
      </c>
      <c r="AA41" s="100" t="n">
        <v>0</v>
      </c>
      <c r="AB41" s="100" t="n">
        <v>0</v>
      </c>
      <c r="AC41" s="100" t="n">
        <v>0</v>
      </c>
      <c r="AD41" s="100" t="n">
        <v>1</v>
      </c>
      <c r="AE41" s="100" t="n">
        <v>0</v>
      </c>
      <c r="AG41" s="100" t="n">
        <v>18</v>
      </c>
      <c r="AH41" s="100" t="n">
        <v>2</v>
      </c>
      <c r="AI41" s="100" t="n">
        <v>25140627</v>
      </c>
      <c r="AJ41" s="100" t="n">
        <v>41</v>
      </c>
      <c r="AK41" s="100" t="n">
        <v>0</v>
      </c>
      <c r="AL41" s="100" t="n">
        <v>0</v>
      </c>
      <c r="AM41" s="100" t="n">
        <v>0</v>
      </c>
      <c r="AN41" s="100" t="n">
        <v>0</v>
      </c>
      <c r="AO41" s="100" t="n">
        <v>0</v>
      </c>
      <c r="AP41" s="100" t="n">
        <v>0</v>
      </c>
      <c r="AQ41" s="100" t="n">
        <v>0</v>
      </c>
      <c r="AR41" s="100" t="n">
        <v>0</v>
      </c>
    </row>
    <row r="42" customFormat="false" ht="12.75" hidden="false" customHeight="false" outlineLevel="0" collapsed="false">
      <c r="A42" s="100" t="n">
        <f aca="false">ROW(Source!A34)</f>
        <v>34</v>
      </c>
      <c r="B42" s="100" t="n">
        <v>25140644</v>
      </c>
      <c r="C42" s="100" t="n">
        <v>25140612</v>
      </c>
      <c r="D42" s="100" t="n">
        <v>8841184</v>
      </c>
      <c r="E42" s="100" t="n">
        <v>1</v>
      </c>
      <c r="F42" s="100" t="n">
        <v>1</v>
      </c>
      <c r="G42" s="100" t="n">
        <v>1</v>
      </c>
      <c r="H42" s="100" t="n">
        <v>3</v>
      </c>
      <c r="I42" s="100" t="s">
        <v>323</v>
      </c>
      <c r="J42" s="100" t="s">
        <v>324</v>
      </c>
      <c r="K42" s="100" t="s">
        <v>325</v>
      </c>
      <c r="L42" s="100" t="n">
        <v>1358</v>
      </c>
      <c r="N42" s="100" t="n">
        <v>1010</v>
      </c>
      <c r="O42" s="100" t="s">
        <v>231</v>
      </c>
      <c r="P42" s="100" t="s">
        <v>231</v>
      </c>
      <c r="Q42" s="100" t="n">
        <v>10</v>
      </c>
      <c r="X42" s="100" t="n">
        <v>1.8</v>
      </c>
      <c r="Y42" s="100" t="n">
        <v>277.5</v>
      </c>
      <c r="Z42" s="100" t="n">
        <v>0</v>
      </c>
      <c r="AA42" s="100" t="n">
        <v>0</v>
      </c>
      <c r="AB42" s="100" t="n">
        <v>0</v>
      </c>
      <c r="AC42" s="100" t="n">
        <v>0</v>
      </c>
      <c r="AD42" s="100" t="n">
        <v>1</v>
      </c>
      <c r="AE42" s="100" t="n">
        <v>0</v>
      </c>
      <c r="AG42" s="100" t="n">
        <v>1.8</v>
      </c>
      <c r="AH42" s="100" t="n">
        <v>2</v>
      </c>
      <c r="AI42" s="100" t="n">
        <v>25140628</v>
      </c>
      <c r="AJ42" s="100" t="n">
        <v>42</v>
      </c>
      <c r="AK42" s="100" t="n">
        <v>0</v>
      </c>
      <c r="AL42" s="100" t="n">
        <v>0</v>
      </c>
      <c r="AM42" s="100" t="n">
        <v>0</v>
      </c>
      <c r="AN42" s="100" t="n">
        <v>0</v>
      </c>
      <c r="AO42" s="100" t="n">
        <v>0</v>
      </c>
      <c r="AP42" s="100" t="n">
        <v>0</v>
      </c>
      <c r="AQ42" s="100" t="n">
        <v>0</v>
      </c>
      <c r="AR42" s="100" t="n">
        <v>0</v>
      </c>
    </row>
    <row r="43" customFormat="false" ht="12.75" hidden="false" customHeight="false" outlineLevel="0" collapsed="false">
      <c r="A43" s="100" t="n">
        <f aca="false">ROW(Source!A37)</f>
        <v>37</v>
      </c>
      <c r="B43" s="100" t="n">
        <v>25140659</v>
      </c>
      <c r="C43" s="100" t="n">
        <v>25140645</v>
      </c>
      <c r="D43" s="100" t="n">
        <v>121645</v>
      </c>
      <c r="E43" s="100" t="n">
        <v>1</v>
      </c>
      <c r="F43" s="100" t="n">
        <v>1</v>
      </c>
      <c r="G43" s="100" t="n">
        <v>1</v>
      </c>
      <c r="H43" s="100" t="n">
        <v>1</v>
      </c>
      <c r="I43" s="100" t="s">
        <v>208</v>
      </c>
      <c r="K43" s="100" t="s">
        <v>209</v>
      </c>
      <c r="L43" s="100" t="n">
        <v>1369</v>
      </c>
      <c r="N43" s="100" t="n">
        <v>1013</v>
      </c>
      <c r="O43" s="100" t="s">
        <v>210</v>
      </c>
      <c r="P43" s="100" t="s">
        <v>210</v>
      </c>
      <c r="Q43" s="100" t="n">
        <v>1</v>
      </c>
      <c r="X43" s="100" t="n">
        <v>12.4</v>
      </c>
      <c r="Y43" s="100" t="n">
        <v>0</v>
      </c>
      <c r="Z43" s="100" t="n">
        <v>0</v>
      </c>
      <c r="AA43" s="100" t="n">
        <v>0</v>
      </c>
      <c r="AB43" s="100" t="n">
        <v>9.02</v>
      </c>
      <c r="AC43" s="100" t="n">
        <v>0</v>
      </c>
      <c r="AD43" s="100" t="n">
        <v>1</v>
      </c>
      <c r="AE43" s="100" t="n">
        <v>1</v>
      </c>
      <c r="AG43" s="100" t="n">
        <v>12.4</v>
      </c>
      <c r="AH43" s="100" t="n">
        <v>2</v>
      </c>
      <c r="AI43" s="100" t="n">
        <v>25140646</v>
      </c>
      <c r="AJ43" s="100" t="n">
        <v>43</v>
      </c>
      <c r="AK43" s="100" t="n">
        <v>0</v>
      </c>
      <c r="AL43" s="100" t="n">
        <v>0</v>
      </c>
      <c r="AM43" s="100" t="n">
        <v>0</v>
      </c>
      <c r="AN43" s="100" t="n">
        <v>0</v>
      </c>
      <c r="AO43" s="100" t="n">
        <v>0</v>
      </c>
      <c r="AP43" s="100" t="n">
        <v>0</v>
      </c>
      <c r="AQ43" s="100" t="n">
        <v>0</v>
      </c>
      <c r="AR43" s="100" t="n">
        <v>0</v>
      </c>
    </row>
    <row r="44" customFormat="false" ht="12.75" hidden="false" customHeight="false" outlineLevel="0" collapsed="false">
      <c r="A44" s="100" t="n">
        <f aca="false">ROW(Source!A37)</f>
        <v>37</v>
      </c>
      <c r="B44" s="100" t="n">
        <v>25140660</v>
      </c>
      <c r="C44" s="100" t="n">
        <v>25140645</v>
      </c>
      <c r="D44" s="100" t="n">
        <v>121548</v>
      </c>
      <c r="E44" s="100" t="n">
        <v>1</v>
      </c>
      <c r="F44" s="100" t="n">
        <v>1</v>
      </c>
      <c r="G44" s="100" t="n">
        <v>1</v>
      </c>
      <c r="H44" s="100" t="n">
        <v>1</v>
      </c>
      <c r="I44" s="100" t="s">
        <v>98</v>
      </c>
      <c r="K44" s="100" t="s">
        <v>249</v>
      </c>
      <c r="L44" s="100" t="n">
        <v>608254</v>
      </c>
      <c r="N44" s="100" t="n">
        <v>1013</v>
      </c>
      <c r="O44" s="100" t="s">
        <v>250</v>
      </c>
      <c r="P44" s="100" t="s">
        <v>250</v>
      </c>
      <c r="Q44" s="100" t="n">
        <v>1</v>
      </c>
      <c r="X44" s="100" t="n">
        <v>3.78</v>
      </c>
      <c r="Y44" s="100" t="n">
        <v>0</v>
      </c>
      <c r="Z44" s="100" t="n">
        <v>0</v>
      </c>
      <c r="AA44" s="100" t="n">
        <v>0</v>
      </c>
      <c r="AB44" s="100" t="n">
        <v>0</v>
      </c>
      <c r="AC44" s="100" t="n">
        <v>0</v>
      </c>
      <c r="AD44" s="100" t="n">
        <v>1</v>
      </c>
      <c r="AE44" s="100" t="n">
        <v>2</v>
      </c>
      <c r="AG44" s="100" t="n">
        <v>3.78</v>
      </c>
      <c r="AH44" s="100" t="n">
        <v>2</v>
      </c>
      <c r="AI44" s="100" t="n">
        <v>25140647</v>
      </c>
      <c r="AJ44" s="100" t="n">
        <v>44</v>
      </c>
      <c r="AK44" s="100" t="n">
        <v>0</v>
      </c>
      <c r="AL44" s="100" t="n">
        <v>0</v>
      </c>
      <c r="AM44" s="100" t="n">
        <v>0</v>
      </c>
      <c r="AN44" s="100" t="n">
        <v>0</v>
      </c>
      <c r="AO44" s="100" t="n">
        <v>0</v>
      </c>
      <c r="AP44" s="100" t="n">
        <v>0</v>
      </c>
      <c r="AQ44" s="100" t="n">
        <v>0</v>
      </c>
      <c r="AR44" s="100" t="n">
        <v>0</v>
      </c>
    </row>
    <row r="45" customFormat="false" ht="12.75" hidden="false" customHeight="false" outlineLevel="0" collapsed="false">
      <c r="A45" s="100" t="n">
        <f aca="false">ROW(Source!A37)</f>
        <v>37</v>
      </c>
      <c r="B45" s="100" t="n">
        <v>25140661</v>
      </c>
      <c r="C45" s="100" t="n">
        <v>25140645</v>
      </c>
      <c r="D45" s="100" t="n">
        <v>8863260</v>
      </c>
      <c r="E45" s="100" t="n">
        <v>1</v>
      </c>
      <c r="F45" s="100" t="n">
        <v>1</v>
      </c>
      <c r="G45" s="100" t="n">
        <v>1</v>
      </c>
      <c r="H45" s="100" t="n">
        <v>2</v>
      </c>
      <c r="I45" s="100" t="s">
        <v>284</v>
      </c>
      <c r="J45" s="100" t="s">
        <v>285</v>
      </c>
      <c r="K45" s="100" t="s">
        <v>286</v>
      </c>
      <c r="L45" s="100" t="n">
        <v>1480</v>
      </c>
      <c r="N45" s="100" t="n">
        <v>1013</v>
      </c>
      <c r="O45" s="100" t="s">
        <v>254</v>
      </c>
      <c r="P45" s="100" t="s">
        <v>255</v>
      </c>
      <c r="Q45" s="100" t="n">
        <v>1</v>
      </c>
      <c r="X45" s="100" t="n">
        <v>0.39</v>
      </c>
      <c r="Y45" s="100" t="n">
        <v>0</v>
      </c>
      <c r="Z45" s="100" t="n">
        <v>134.65</v>
      </c>
      <c r="AA45" s="100" t="n">
        <v>13.5</v>
      </c>
      <c r="AB45" s="100" t="n">
        <v>0</v>
      </c>
      <c r="AC45" s="100" t="n">
        <v>0</v>
      </c>
      <c r="AD45" s="100" t="n">
        <v>1</v>
      </c>
      <c r="AE45" s="100" t="n">
        <v>0</v>
      </c>
      <c r="AG45" s="100" t="n">
        <v>0.39</v>
      </c>
      <c r="AH45" s="100" t="n">
        <v>2</v>
      </c>
      <c r="AI45" s="100" t="n">
        <v>25140648</v>
      </c>
      <c r="AJ45" s="100" t="n">
        <v>45</v>
      </c>
      <c r="AK45" s="100" t="n">
        <v>0</v>
      </c>
      <c r="AL45" s="100" t="n">
        <v>0</v>
      </c>
      <c r="AM45" s="100" t="n">
        <v>0</v>
      </c>
      <c r="AN45" s="100" t="n">
        <v>0</v>
      </c>
      <c r="AO45" s="100" t="n">
        <v>0</v>
      </c>
      <c r="AP45" s="100" t="n">
        <v>0</v>
      </c>
      <c r="AQ45" s="100" t="n">
        <v>0</v>
      </c>
      <c r="AR45" s="100" t="n">
        <v>0</v>
      </c>
    </row>
    <row r="46" customFormat="false" ht="12.75" hidden="false" customHeight="false" outlineLevel="0" collapsed="false">
      <c r="A46" s="100" t="n">
        <f aca="false">ROW(Source!A37)</f>
        <v>37</v>
      </c>
      <c r="B46" s="100" t="n">
        <v>25140662</v>
      </c>
      <c r="C46" s="100" t="n">
        <v>25140645</v>
      </c>
      <c r="D46" s="100" t="n">
        <v>8863498</v>
      </c>
      <c r="E46" s="100" t="n">
        <v>1</v>
      </c>
      <c r="F46" s="100" t="n">
        <v>1</v>
      </c>
      <c r="G46" s="100" t="n">
        <v>1</v>
      </c>
      <c r="H46" s="100" t="n">
        <v>2</v>
      </c>
      <c r="I46" s="100" t="s">
        <v>326</v>
      </c>
      <c r="J46" s="100" t="s">
        <v>327</v>
      </c>
      <c r="K46" s="100" t="s">
        <v>328</v>
      </c>
      <c r="L46" s="100" t="n">
        <v>1368</v>
      </c>
      <c r="N46" s="100" t="n">
        <v>1011</v>
      </c>
      <c r="O46" s="100" t="s">
        <v>259</v>
      </c>
      <c r="P46" s="100" t="s">
        <v>259</v>
      </c>
      <c r="Q46" s="100" t="n">
        <v>1</v>
      </c>
      <c r="X46" s="100" t="n">
        <v>3</v>
      </c>
      <c r="Y46" s="100" t="n">
        <v>0</v>
      </c>
      <c r="Z46" s="100" t="n">
        <v>2.37</v>
      </c>
      <c r="AA46" s="100" t="n">
        <v>0</v>
      </c>
      <c r="AB46" s="100" t="n">
        <v>0</v>
      </c>
      <c r="AC46" s="100" t="n">
        <v>0</v>
      </c>
      <c r="AD46" s="100" t="n">
        <v>1</v>
      </c>
      <c r="AE46" s="100" t="n">
        <v>0</v>
      </c>
      <c r="AG46" s="100" t="n">
        <v>3</v>
      </c>
      <c r="AH46" s="100" t="n">
        <v>2</v>
      </c>
      <c r="AI46" s="100" t="n">
        <v>25140649</v>
      </c>
      <c r="AJ46" s="100" t="n">
        <v>46</v>
      </c>
      <c r="AK46" s="100" t="n">
        <v>0</v>
      </c>
      <c r="AL46" s="100" t="n">
        <v>0</v>
      </c>
      <c r="AM46" s="100" t="n">
        <v>0</v>
      </c>
      <c r="AN46" s="100" t="n">
        <v>0</v>
      </c>
      <c r="AO46" s="100" t="n">
        <v>0</v>
      </c>
      <c r="AP46" s="100" t="n">
        <v>0</v>
      </c>
      <c r="AQ46" s="100" t="n">
        <v>0</v>
      </c>
      <c r="AR46" s="100" t="n">
        <v>0</v>
      </c>
    </row>
    <row r="47" customFormat="false" ht="12.75" hidden="false" customHeight="false" outlineLevel="0" collapsed="false">
      <c r="A47" s="100" t="n">
        <f aca="false">ROW(Source!A37)</f>
        <v>37</v>
      </c>
      <c r="B47" s="100" t="n">
        <v>25140663</v>
      </c>
      <c r="C47" s="100" t="n">
        <v>25140645</v>
      </c>
      <c r="D47" s="100" t="n">
        <v>8863539</v>
      </c>
      <c r="E47" s="100" t="n">
        <v>1</v>
      </c>
      <c r="F47" s="100" t="n">
        <v>1</v>
      </c>
      <c r="G47" s="100" t="n">
        <v>1</v>
      </c>
      <c r="H47" s="100" t="n">
        <v>2</v>
      </c>
      <c r="I47" s="100" t="s">
        <v>329</v>
      </c>
      <c r="J47" s="100" t="s">
        <v>330</v>
      </c>
      <c r="K47" s="100" t="s">
        <v>331</v>
      </c>
      <c r="L47" s="100" t="n">
        <v>1368</v>
      </c>
      <c r="N47" s="100" t="n">
        <v>1011</v>
      </c>
      <c r="O47" s="100" t="s">
        <v>259</v>
      </c>
      <c r="P47" s="100" t="s">
        <v>259</v>
      </c>
      <c r="Q47" s="100" t="n">
        <v>1</v>
      </c>
      <c r="X47" s="100" t="n">
        <v>3</v>
      </c>
      <c r="Y47" s="100" t="n">
        <v>0</v>
      </c>
      <c r="Z47" s="100" t="n">
        <v>131.44</v>
      </c>
      <c r="AA47" s="100" t="n">
        <v>11.6</v>
      </c>
      <c r="AB47" s="100" t="n">
        <v>0</v>
      </c>
      <c r="AC47" s="100" t="n">
        <v>0</v>
      </c>
      <c r="AD47" s="100" t="n">
        <v>1</v>
      </c>
      <c r="AE47" s="100" t="n">
        <v>0</v>
      </c>
      <c r="AG47" s="100" t="n">
        <v>3</v>
      </c>
      <c r="AH47" s="100" t="n">
        <v>2</v>
      </c>
      <c r="AI47" s="100" t="n">
        <v>25140650</v>
      </c>
      <c r="AJ47" s="100" t="n">
        <v>47</v>
      </c>
      <c r="AK47" s="100" t="n">
        <v>0</v>
      </c>
      <c r="AL47" s="100" t="n">
        <v>0</v>
      </c>
      <c r="AM47" s="100" t="n">
        <v>0</v>
      </c>
      <c r="AN47" s="100" t="n">
        <v>0</v>
      </c>
      <c r="AO47" s="100" t="n">
        <v>0</v>
      </c>
      <c r="AP47" s="100" t="n">
        <v>0</v>
      </c>
      <c r="AQ47" s="100" t="n">
        <v>0</v>
      </c>
      <c r="AR47" s="100" t="n">
        <v>0</v>
      </c>
    </row>
    <row r="48" customFormat="false" ht="12.75" hidden="false" customHeight="false" outlineLevel="0" collapsed="false">
      <c r="A48" s="100" t="n">
        <f aca="false">ROW(Source!A37)</f>
        <v>37</v>
      </c>
      <c r="B48" s="100" t="n">
        <v>25140664</v>
      </c>
      <c r="C48" s="100" t="n">
        <v>25140645</v>
      </c>
      <c r="D48" s="100" t="n">
        <v>8867718</v>
      </c>
      <c r="E48" s="100" t="n">
        <v>1</v>
      </c>
      <c r="F48" s="100" t="n">
        <v>1</v>
      </c>
      <c r="G48" s="100" t="n">
        <v>1</v>
      </c>
      <c r="H48" s="100" t="n">
        <v>2</v>
      </c>
      <c r="I48" s="100" t="s">
        <v>296</v>
      </c>
      <c r="J48" s="100" t="s">
        <v>297</v>
      </c>
      <c r="K48" s="100" t="s">
        <v>298</v>
      </c>
      <c r="L48" s="100" t="n">
        <v>1480</v>
      </c>
      <c r="N48" s="100" t="n">
        <v>1013</v>
      </c>
      <c r="O48" s="100" t="s">
        <v>254</v>
      </c>
      <c r="P48" s="100" t="s">
        <v>255</v>
      </c>
      <c r="Q48" s="100" t="n">
        <v>1</v>
      </c>
      <c r="X48" s="100" t="n">
        <v>0.39</v>
      </c>
      <c r="Y48" s="100" t="n">
        <v>0</v>
      </c>
      <c r="Z48" s="100" t="n">
        <v>107.3</v>
      </c>
      <c r="AA48" s="100" t="n">
        <v>0</v>
      </c>
      <c r="AB48" s="100" t="n">
        <v>0</v>
      </c>
      <c r="AC48" s="100" t="n">
        <v>0</v>
      </c>
      <c r="AD48" s="100" t="n">
        <v>1</v>
      </c>
      <c r="AE48" s="100" t="n">
        <v>0</v>
      </c>
      <c r="AG48" s="100" t="n">
        <v>0.39</v>
      </c>
      <c r="AH48" s="100" t="n">
        <v>2</v>
      </c>
      <c r="AI48" s="100" t="n">
        <v>25140651</v>
      </c>
      <c r="AJ48" s="100" t="n">
        <v>48</v>
      </c>
      <c r="AK48" s="100" t="n">
        <v>0</v>
      </c>
      <c r="AL48" s="100" t="n">
        <v>0</v>
      </c>
      <c r="AM48" s="100" t="n">
        <v>0</v>
      </c>
      <c r="AN48" s="100" t="n">
        <v>0</v>
      </c>
      <c r="AO48" s="100" t="n">
        <v>0</v>
      </c>
      <c r="AP48" s="100" t="n">
        <v>0</v>
      </c>
      <c r="AQ48" s="100" t="n">
        <v>0</v>
      </c>
      <c r="AR48" s="100" t="n">
        <v>0</v>
      </c>
    </row>
    <row r="49" customFormat="false" ht="12.75" hidden="false" customHeight="false" outlineLevel="0" collapsed="false">
      <c r="A49" s="100" t="n">
        <f aca="false">ROW(Source!A37)</f>
        <v>37</v>
      </c>
      <c r="B49" s="100" t="n">
        <v>25140665</v>
      </c>
      <c r="C49" s="100" t="n">
        <v>25140645</v>
      </c>
      <c r="D49" s="100" t="n">
        <v>8801110</v>
      </c>
      <c r="E49" s="100" t="n">
        <v>1</v>
      </c>
      <c r="F49" s="100" t="n">
        <v>1</v>
      </c>
      <c r="G49" s="100" t="n">
        <v>1</v>
      </c>
      <c r="H49" s="100" t="n">
        <v>3</v>
      </c>
      <c r="I49" s="100" t="s">
        <v>299</v>
      </c>
      <c r="J49" s="100" t="s">
        <v>300</v>
      </c>
      <c r="K49" s="100" t="s">
        <v>301</v>
      </c>
      <c r="L49" s="100" t="n">
        <v>1348</v>
      </c>
      <c r="N49" s="100" t="n">
        <v>1009</v>
      </c>
      <c r="O49" s="100" t="s">
        <v>214</v>
      </c>
      <c r="P49" s="100" t="s">
        <v>214</v>
      </c>
      <c r="Q49" s="100" t="n">
        <v>1000</v>
      </c>
      <c r="X49" s="100" t="n">
        <v>4E-005</v>
      </c>
      <c r="Y49" s="100" t="n">
        <v>12242</v>
      </c>
      <c r="Z49" s="100" t="n">
        <v>0</v>
      </c>
      <c r="AA49" s="100" t="n">
        <v>0</v>
      </c>
      <c r="AB49" s="100" t="n">
        <v>0</v>
      </c>
      <c r="AC49" s="100" t="n">
        <v>0</v>
      </c>
      <c r="AD49" s="100" t="n">
        <v>1</v>
      </c>
      <c r="AE49" s="100" t="n">
        <v>0</v>
      </c>
      <c r="AG49" s="100" t="n">
        <v>4E-005</v>
      </c>
      <c r="AH49" s="100" t="n">
        <v>2</v>
      </c>
      <c r="AI49" s="100" t="n">
        <v>25140652</v>
      </c>
      <c r="AJ49" s="100" t="n">
        <v>49</v>
      </c>
      <c r="AK49" s="100" t="n">
        <v>0</v>
      </c>
      <c r="AL49" s="100" t="n">
        <v>0</v>
      </c>
      <c r="AM49" s="100" t="n">
        <v>0</v>
      </c>
      <c r="AN49" s="100" t="n">
        <v>0</v>
      </c>
      <c r="AO49" s="100" t="n">
        <v>0</v>
      </c>
      <c r="AP49" s="100" t="n">
        <v>0</v>
      </c>
      <c r="AQ49" s="100" t="n">
        <v>0</v>
      </c>
      <c r="AR49" s="100" t="n">
        <v>0</v>
      </c>
    </row>
    <row r="50" customFormat="false" ht="12.75" hidden="false" customHeight="false" outlineLevel="0" collapsed="false">
      <c r="A50" s="100" t="n">
        <f aca="false">ROW(Source!A37)</f>
        <v>37</v>
      </c>
      <c r="B50" s="100" t="n">
        <v>25140666</v>
      </c>
      <c r="C50" s="100" t="n">
        <v>25140645</v>
      </c>
      <c r="D50" s="100" t="n">
        <v>8801228</v>
      </c>
      <c r="E50" s="100" t="n">
        <v>1</v>
      </c>
      <c r="F50" s="100" t="n">
        <v>1</v>
      </c>
      <c r="G50" s="100" t="n">
        <v>1</v>
      </c>
      <c r="H50" s="100" t="n">
        <v>3</v>
      </c>
      <c r="I50" s="100" t="s">
        <v>332</v>
      </c>
      <c r="J50" s="100" t="s">
        <v>333</v>
      </c>
      <c r="K50" s="100" t="s">
        <v>334</v>
      </c>
      <c r="L50" s="100" t="n">
        <v>1348</v>
      </c>
      <c r="N50" s="100" t="n">
        <v>1009</v>
      </c>
      <c r="O50" s="100" t="s">
        <v>214</v>
      </c>
      <c r="P50" s="100" t="s">
        <v>214</v>
      </c>
      <c r="Q50" s="100" t="n">
        <v>1000</v>
      </c>
      <c r="X50" s="100" t="n">
        <v>0.0008</v>
      </c>
      <c r="Y50" s="100" t="n">
        <v>40600</v>
      </c>
      <c r="Z50" s="100" t="n">
        <v>0</v>
      </c>
      <c r="AA50" s="100" t="n">
        <v>0</v>
      </c>
      <c r="AB50" s="100" t="n">
        <v>0</v>
      </c>
      <c r="AC50" s="100" t="n">
        <v>0</v>
      </c>
      <c r="AD50" s="100" t="n">
        <v>1</v>
      </c>
      <c r="AE50" s="100" t="n">
        <v>0</v>
      </c>
      <c r="AG50" s="100" t="n">
        <v>0.0008</v>
      </c>
      <c r="AH50" s="100" t="n">
        <v>2</v>
      </c>
      <c r="AI50" s="100" t="n">
        <v>25140653</v>
      </c>
      <c r="AJ50" s="100" t="n">
        <v>50</v>
      </c>
      <c r="AK50" s="100" t="n">
        <v>0</v>
      </c>
      <c r="AL50" s="100" t="n">
        <v>0</v>
      </c>
      <c r="AM50" s="100" t="n">
        <v>0</v>
      </c>
      <c r="AN50" s="100" t="n">
        <v>0</v>
      </c>
      <c r="AO50" s="100" t="n">
        <v>0</v>
      </c>
      <c r="AP50" s="100" t="n">
        <v>0</v>
      </c>
      <c r="AQ50" s="100" t="n">
        <v>0</v>
      </c>
      <c r="AR50" s="100" t="n">
        <v>0</v>
      </c>
    </row>
    <row r="51" customFormat="false" ht="12.75" hidden="false" customHeight="false" outlineLevel="0" collapsed="false">
      <c r="A51" s="100" t="n">
        <f aca="false">ROW(Source!A37)</f>
        <v>37</v>
      </c>
      <c r="B51" s="100" t="n">
        <v>25140667</v>
      </c>
      <c r="C51" s="100" t="n">
        <v>25140645</v>
      </c>
      <c r="D51" s="100" t="n">
        <v>8803145</v>
      </c>
      <c r="E51" s="100" t="n">
        <v>1</v>
      </c>
      <c r="F51" s="100" t="n">
        <v>1</v>
      </c>
      <c r="G51" s="100" t="n">
        <v>1</v>
      </c>
      <c r="H51" s="100" t="n">
        <v>3</v>
      </c>
      <c r="I51" s="100" t="s">
        <v>335</v>
      </c>
      <c r="J51" s="100" t="s">
        <v>336</v>
      </c>
      <c r="K51" s="100" t="s">
        <v>337</v>
      </c>
      <c r="L51" s="100" t="n">
        <v>1348</v>
      </c>
      <c r="N51" s="100" t="n">
        <v>1009</v>
      </c>
      <c r="O51" s="100" t="s">
        <v>214</v>
      </c>
      <c r="P51" s="100" t="s">
        <v>214</v>
      </c>
      <c r="Q51" s="100" t="n">
        <v>1000</v>
      </c>
      <c r="X51" s="100" t="n">
        <v>6E-005</v>
      </c>
      <c r="Y51" s="100" t="n">
        <v>7826.9</v>
      </c>
      <c r="Z51" s="100" t="n">
        <v>0</v>
      </c>
      <c r="AA51" s="100" t="n">
        <v>0</v>
      </c>
      <c r="AB51" s="100" t="n">
        <v>0</v>
      </c>
      <c r="AC51" s="100" t="n">
        <v>0</v>
      </c>
      <c r="AD51" s="100" t="n">
        <v>1</v>
      </c>
      <c r="AE51" s="100" t="n">
        <v>0</v>
      </c>
      <c r="AG51" s="100" t="n">
        <v>6E-005</v>
      </c>
      <c r="AH51" s="100" t="n">
        <v>2</v>
      </c>
      <c r="AI51" s="100" t="n">
        <v>25140654</v>
      </c>
      <c r="AJ51" s="100" t="n">
        <v>51</v>
      </c>
      <c r="AK51" s="100" t="n">
        <v>0</v>
      </c>
      <c r="AL51" s="100" t="n">
        <v>0</v>
      </c>
      <c r="AM51" s="100" t="n">
        <v>0</v>
      </c>
      <c r="AN51" s="100" t="n">
        <v>0</v>
      </c>
      <c r="AO51" s="100" t="n">
        <v>0</v>
      </c>
      <c r="AP51" s="100" t="n">
        <v>0</v>
      </c>
      <c r="AQ51" s="100" t="n">
        <v>0</v>
      </c>
      <c r="AR51" s="100" t="n">
        <v>0</v>
      </c>
    </row>
    <row r="52" customFormat="false" ht="12.75" hidden="false" customHeight="false" outlineLevel="0" collapsed="false">
      <c r="A52" s="100" t="n">
        <f aca="false">ROW(Source!A37)</f>
        <v>37</v>
      </c>
      <c r="B52" s="100" t="n">
        <v>25140668</v>
      </c>
      <c r="C52" s="100" t="n">
        <v>25140645</v>
      </c>
      <c r="D52" s="100" t="n">
        <v>8841215</v>
      </c>
      <c r="E52" s="100" t="n">
        <v>1</v>
      </c>
      <c r="F52" s="100" t="n">
        <v>1</v>
      </c>
      <c r="G52" s="100" t="n">
        <v>1</v>
      </c>
      <c r="H52" s="100" t="n">
        <v>3</v>
      </c>
      <c r="I52" s="100" t="s">
        <v>338</v>
      </c>
      <c r="J52" s="100" t="s">
        <v>339</v>
      </c>
      <c r="K52" s="100" t="s">
        <v>340</v>
      </c>
      <c r="L52" s="100" t="n">
        <v>1356</v>
      </c>
      <c r="N52" s="100" t="n">
        <v>1010</v>
      </c>
      <c r="O52" s="100" t="s">
        <v>272</v>
      </c>
      <c r="P52" s="100" t="s">
        <v>272</v>
      </c>
      <c r="Q52" s="100" t="n">
        <v>1000</v>
      </c>
      <c r="X52" s="100" t="n">
        <v>0.00832</v>
      </c>
      <c r="Y52" s="100" t="n">
        <v>0</v>
      </c>
      <c r="Z52" s="100" t="n">
        <v>0</v>
      </c>
      <c r="AA52" s="100" t="n">
        <v>0</v>
      </c>
      <c r="AB52" s="100" t="n">
        <v>0</v>
      </c>
      <c r="AC52" s="100" t="n">
        <v>0</v>
      </c>
      <c r="AD52" s="100" t="n">
        <v>1</v>
      </c>
      <c r="AE52" s="100" t="n">
        <v>0</v>
      </c>
      <c r="AG52" s="100" t="n">
        <v>0.00832</v>
      </c>
      <c r="AH52" s="100" t="n">
        <v>2</v>
      </c>
      <c r="AI52" s="100" t="n">
        <v>25140655</v>
      </c>
      <c r="AJ52" s="100" t="n">
        <v>52</v>
      </c>
      <c r="AK52" s="100" t="n">
        <v>0</v>
      </c>
      <c r="AL52" s="100" t="n">
        <v>0</v>
      </c>
      <c r="AM52" s="100" t="n">
        <v>0</v>
      </c>
      <c r="AN52" s="100" t="n">
        <v>0</v>
      </c>
      <c r="AO52" s="100" t="n">
        <v>0</v>
      </c>
      <c r="AP52" s="100" t="n">
        <v>0</v>
      </c>
      <c r="AQ52" s="100" t="n">
        <v>0</v>
      </c>
      <c r="AR52" s="100" t="n">
        <v>0</v>
      </c>
    </row>
    <row r="53" customFormat="false" ht="12.75" hidden="false" customHeight="false" outlineLevel="0" collapsed="false">
      <c r="A53" s="100" t="n">
        <f aca="false">ROW(Source!A37)</f>
        <v>37</v>
      </c>
      <c r="B53" s="100" t="n">
        <v>25140669</v>
      </c>
      <c r="C53" s="100" t="n">
        <v>25140645</v>
      </c>
      <c r="D53" s="100" t="n">
        <v>8841404</v>
      </c>
      <c r="E53" s="100" t="n">
        <v>1</v>
      </c>
      <c r="F53" s="100" t="n">
        <v>1</v>
      </c>
      <c r="G53" s="100" t="n">
        <v>1</v>
      </c>
      <c r="H53" s="100" t="n">
        <v>3</v>
      </c>
      <c r="I53" s="100" t="s">
        <v>341</v>
      </c>
      <c r="J53" s="100" t="s">
        <v>342</v>
      </c>
      <c r="K53" s="100" t="s">
        <v>343</v>
      </c>
      <c r="L53" s="100" t="n">
        <v>1355</v>
      </c>
      <c r="N53" s="100" t="n">
        <v>1010</v>
      </c>
      <c r="O53" s="100" t="s">
        <v>344</v>
      </c>
      <c r="P53" s="100" t="s">
        <v>344</v>
      </c>
      <c r="Q53" s="100" t="n">
        <v>100</v>
      </c>
      <c r="X53" s="100" t="n">
        <v>0.0041</v>
      </c>
      <c r="Y53" s="100" t="n">
        <v>142.5</v>
      </c>
      <c r="Z53" s="100" t="n">
        <v>0</v>
      </c>
      <c r="AA53" s="100" t="n">
        <v>0</v>
      </c>
      <c r="AB53" s="100" t="n">
        <v>0</v>
      </c>
      <c r="AC53" s="100" t="n">
        <v>0</v>
      </c>
      <c r="AD53" s="100" t="n">
        <v>1</v>
      </c>
      <c r="AE53" s="100" t="n">
        <v>0</v>
      </c>
      <c r="AG53" s="100" t="n">
        <v>0.0041</v>
      </c>
      <c r="AH53" s="100" t="n">
        <v>2</v>
      </c>
      <c r="AI53" s="100" t="n">
        <v>25140656</v>
      </c>
      <c r="AJ53" s="100" t="n">
        <v>53</v>
      </c>
      <c r="AK53" s="100" t="n">
        <v>0</v>
      </c>
      <c r="AL53" s="100" t="n">
        <v>0</v>
      </c>
      <c r="AM53" s="100" t="n">
        <v>0</v>
      </c>
      <c r="AN53" s="100" t="n">
        <v>0</v>
      </c>
      <c r="AO53" s="100" t="n">
        <v>0</v>
      </c>
      <c r="AP53" s="100" t="n">
        <v>0</v>
      </c>
      <c r="AQ53" s="100" t="n">
        <v>0</v>
      </c>
      <c r="AR53" s="100" t="n">
        <v>0</v>
      </c>
    </row>
    <row r="54" customFormat="false" ht="12.75" hidden="false" customHeight="false" outlineLevel="0" collapsed="false">
      <c r="A54" s="100" t="n">
        <f aca="false">ROW(Source!A37)</f>
        <v>37</v>
      </c>
      <c r="B54" s="100" t="n">
        <v>25140670</v>
      </c>
      <c r="C54" s="100" t="n">
        <v>25140645</v>
      </c>
      <c r="D54" s="100" t="n">
        <v>8841463</v>
      </c>
      <c r="E54" s="100" t="n">
        <v>1</v>
      </c>
      <c r="F54" s="100" t="n">
        <v>1</v>
      </c>
      <c r="G54" s="100" t="n">
        <v>1</v>
      </c>
      <c r="H54" s="100" t="n">
        <v>3</v>
      </c>
      <c r="I54" s="100" t="s">
        <v>345</v>
      </c>
      <c r="J54" s="100" t="s">
        <v>346</v>
      </c>
      <c r="K54" s="100" t="s">
        <v>347</v>
      </c>
      <c r="L54" s="100" t="n">
        <v>1308</v>
      </c>
      <c r="N54" s="100" t="n">
        <v>1003</v>
      </c>
      <c r="O54" s="100" t="s">
        <v>123</v>
      </c>
      <c r="P54" s="100" t="s">
        <v>123</v>
      </c>
      <c r="Q54" s="100" t="n">
        <v>100</v>
      </c>
      <c r="X54" s="100" t="n">
        <v>0.0096</v>
      </c>
      <c r="Y54" s="100" t="n">
        <v>0</v>
      </c>
      <c r="Z54" s="100" t="n">
        <v>0</v>
      </c>
      <c r="AA54" s="100" t="n">
        <v>0</v>
      </c>
      <c r="AB54" s="100" t="n">
        <v>0</v>
      </c>
      <c r="AC54" s="100" t="n">
        <v>0</v>
      </c>
      <c r="AD54" s="100" t="n">
        <v>1</v>
      </c>
      <c r="AE54" s="100" t="n">
        <v>0</v>
      </c>
      <c r="AG54" s="100" t="n">
        <v>0.0096</v>
      </c>
      <c r="AH54" s="100" t="n">
        <v>2</v>
      </c>
      <c r="AI54" s="100" t="n">
        <v>25140657</v>
      </c>
      <c r="AJ54" s="100" t="n">
        <v>54</v>
      </c>
      <c r="AK54" s="100" t="n">
        <v>0</v>
      </c>
      <c r="AL54" s="100" t="n">
        <v>0</v>
      </c>
      <c r="AM54" s="100" t="n">
        <v>0</v>
      </c>
      <c r="AN54" s="100" t="n">
        <v>0</v>
      </c>
      <c r="AO54" s="100" t="n">
        <v>0</v>
      </c>
      <c r="AP54" s="100" t="n">
        <v>0</v>
      </c>
      <c r="AQ54" s="100" t="n">
        <v>0</v>
      </c>
      <c r="AR54" s="100" t="n">
        <v>0</v>
      </c>
    </row>
    <row r="55" customFormat="false" ht="12.75" hidden="false" customHeight="false" outlineLevel="0" collapsed="false">
      <c r="A55" s="100" t="n">
        <f aca="false">ROW(Source!A37)</f>
        <v>37</v>
      </c>
      <c r="B55" s="100" t="n">
        <v>25140671</v>
      </c>
      <c r="C55" s="100" t="n">
        <v>25140645</v>
      </c>
      <c r="D55" s="100" t="n">
        <v>8849020</v>
      </c>
      <c r="E55" s="100" t="n">
        <v>1</v>
      </c>
      <c r="F55" s="100" t="n">
        <v>1</v>
      </c>
      <c r="G55" s="100" t="n">
        <v>1</v>
      </c>
      <c r="H55" s="100" t="n">
        <v>3</v>
      </c>
      <c r="I55" s="100" t="s">
        <v>348</v>
      </c>
      <c r="J55" s="100" t="s">
        <v>349</v>
      </c>
      <c r="K55" s="100" t="s">
        <v>350</v>
      </c>
      <c r="L55" s="100" t="n">
        <v>1346</v>
      </c>
      <c r="N55" s="100" t="n">
        <v>1009</v>
      </c>
      <c r="O55" s="100" t="s">
        <v>218</v>
      </c>
      <c r="P55" s="100" t="s">
        <v>218</v>
      </c>
      <c r="Q55" s="100" t="n">
        <v>1</v>
      </c>
      <c r="X55" s="100" t="n">
        <v>0.5</v>
      </c>
      <c r="Y55" s="100" t="n">
        <v>68.05</v>
      </c>
      <c r="Z55" s="100" t="n">
        <v>0</v>
      </c>
      <c r="AA55" s="100" t="n">
        <v>0</v>
      </c>
      <c r="AB55" s="100" t="n">
        <v>0</v>
      </c>
      <c r="AC55" s="100" t="n">
        <v>0</v>
      </c>
      <c r="AD55" s="100" t="n">
        <v>1</v>
      </c>
      <c r="AE55" s="100" t="n">
        <v>0</v>
      </c>
      <c r="AG55" s="100" t="n">
        <v>0.5</v>
      </c>
      <c r="AH55" s="100" t="n">
        <v>2</v>
      </c>
      <c r="AI55" s="100" t="n">
        <v>25140658</v>
      </c>
      <c r="AJ55" s="100" t="n">
        <v>55</v>
      </c>
      <c r="AK55" s="100" t="n">
        <v>0</v>
      </c>
      <c r="AL55" s="100" t="n">
        <v>0</v>
      </c>
      <c r="AM55" s="100" t="n">
        <v>0</v>
      </c>
      <c r="AN55" s="100" t="n">
        <v>0</v>
      </c>
      <c r="AO55" s="100" t="n">
        <v>0</v>
      </c>
      <c r="AP55" s="100" t="n">
        <v>0</v>
      </c>
      <c r="AQ55" s="100" t="n">
        <v>0</v>
      </c>
      <c r="AR55" s="100" t="n">
        <v>0</v>
      </c>
    </row>
    <row r="56" customFormat="false" ht="12.75" hidden="false" customHeight="false" outlineLevel="0" collapsed="false">
      <c r="A56" s="100" t="n">
        <f aca="false">ROW(Source!A39)</f>
        <v>39</v>
      </c>
      <c r="B56" s="100" t="n">
        <v>25140676</v>
      </c>
      <c r="C56" s="100" t="n">
        <v>25140672</v>
      </c>
      <c r="D56" s="100" t="n">
        <v>121645</v>
      </c>
      <c r="E56" s="100" t="n">
        <v>1</v>
      </c>
      <c r="F56" s="100" t="n">
        <v>1</v>
      </c>
      <c r="G56" s="100" t="n">
        <v>1</v>
      </c>
      <c r="H56" s="100" t="n">
        <v>1</v>
      </c>
      <c r="I56" s="100" t="s">
        <v>208</v>
      </c>
      <c r="K56" s="100" t="s">
        <v>209</v>
      </c>
      <c r="L56" s="100" t="n">
        <v>1369</v>
      </c>
      <c r="N56" s="100" t="n">
        <v>1013</v>
      </c>
      <c r="O56" s="100" t="s">
        <v>210</v>
      </c>
      <c r="P56" s="100" t="s">
        <v>210</v>
      </c>
      <c r="Q56" s="100" t="n">
        <v>1</v>
      </c>
      <c r="X56" s="100" t="n">
        <v>6.2</v>
      </c>
      <c r="Y56" s="100" t="n">
        <v>0</v>
      </c>
      <c r="Z56" s="100" t="n">
        <v>0</v>
      </c>
      <c r="AA56" s="100" t="n">
        <v>0</v>
      </c>
      <c r="AB56" s="100" t="n">
        <v>9.02</v>
      </c>
      <c r="AC56" s="100" t="n">
        <v>0</v>
      </c>
      <c r="AD56" s="100" t="n">
        <v>1</v>
      </c>
      <c r="AE56" s="100" t="n">
        <v>1</v>
      </c>
      <c r="AG56" s="100" t="n">
        <v>6.2</v>
      </c>
      <c r="AH56" s="100" t="n">
        <v>2</v>
      </c>
      <c r="AI56" s="100" t="n">
        <v>25140673</v>
      </c>
      <c r="AJ56" s="100" t="n">
        <v>56</v>
      </c>
      <c r="AK56" s="100" t="n">
        <v>0</v>
      </c>
      <c r="AL56" s="100" t="n">
        <v>0</v>
      </c>
      <c r="AM56" s="100" t="n">
        <v>0</v>
      </c>
      <c r="AN56" s="100" t="n">
        <v>0</v>
      </c>
      <c r="AO56" s="100" t="n">
        <v>0</v>
      </c>
      <c r="AP56" s="100" t="n">
        <v>0</v>
      </c>
      <c r="AQ56" s="100" t="n">
        <v>0</v>
      </c>
      <c r="AR56" s="100" t="n">
        <v>0</v>
      </c>
    </row>
    <row r="57" customFormat="false" ht="12.75" hidden="false" customHeight="false" outlineLevel="0" collapsed="false">
      <c r="A57" s="100" t="n">
        <f aca="false">ROW(Source!A39)</f>
        <v>39</v>
      </c>
      <c r="B57" s="100" t="n">
        <v>25140677</v>
      </c>
      <c r="C57" s="100" t="n">
        <v>25140672</v>
      </c>
      <c r="D57" s="100" t="n">
        <v>8803628</v>
      </c>
      <c r="E57" s="100" t="n">
        <v>1</v>
      </c>
      <c r="F57" s="100" t="n">
        <v>1</v>
      </c>
      <c r="G57" s="100" t="n">
        <v>1</v>
      </c>
      <c r="H57" s="100" t="n">
        <v>3</v>
      </c>
      <c r="I57" s="100" t="s">
        <v>351</v>
      </c>
      <c r="J57" s="100" t="s">
        <v>352</v>
      </c>
      <c r="K57" s="100" t="s">
        <v>353</v>
      </c>
      <c r="L57" s="100" t="n">
        <v>1346</v>
      </c>
      <c r="N57" s="100" t="n">
        <v>1009</v>
      </c>
      <c r="O57" s="100" t="s">
        <v>218</v>
      </c>
      <c r="P57" s="100" t="s">
        <v>218</v>
      </c>
      <c r="Q57" s="100" t="n">
        <v>1</v>
      </c>
      <c r="X57" s="100" t="n">
        <v>0.01</v>
      </c>
      <c r="Y57" s="100" t="n">
        <v>155</v>
      </c>
      <c r="Z57" s="100" t="n">
        <v>0</v>
      </c>
      <c r="AA57" s="100" t="n">
        <v>0</v>
      </c>
      <c r="AB57" s="100" t="n">
        <v>0</v>
      </c>
      <c r="AC57" s="100" t="n">
        <v>0</v>
      </c>
      <c r="AD57" s="100" t="n">
        <v>1</v>
      </c>
      <c r="AE57" s="100" t="n">
        <v>0</v>
      </c>
      <c r="AG57" s="100" t="n">
        <v>0.01</v>
      </c>
      <c r="AH57" s="100" t="n">
        <v>2</v>
      </c>
      <c r="AI57" s="100" t="n">
        <v>25140674</v>
      </c>
      <c r="AJ57" s="100" t="n">
        <v>57</v>
      </c>
      <c r="AK57" s="100" t="n">
        <v>0</v>
      </c>
      <c r="AL57" s="100" t="n">
        <v>0</v>
      </c>
      <c r="AM57" s="100" t="n">
        <v>0</v>
      </c>
      <c r="AN57" s="100" t="n">
        <v>0</v>
      </c>
      <c r="AO57" s="100" t="n">
        <v>0</v>
      </c>
      <c r="AP57" s="100" t="n">
        <v>0</v>
      </c>
      <c r="AQ57" s="100" t="n">
        <v>0</v>
      </c>
      <c r="AR57" s="100" t="n">
        <v>0</v>
      </c>
    </row>
    <row r="58" customFormat="false" ht="12.75" hidden="false" customHeight="false" outlineLevel="0" collapsed="false">
      <c r="A58" s="100" t="n">
        <f aca="false">ROW(Source!A39)</f>
        <v>39</v>
      </c>
      <c r="B58" s="100" t="n">
        <v>25140678</v>
      </c>
      <c r="C58" s="100" t="n">
        <v>25140672</v>
      </c>
      <c r="D58" s="100" t="n">
        <v>8804540</v>
      </c>
      <c r="E58" s="100" t="n">
        <v>1</v>
      </c>
      <c r="F58" s="100" t="n">
        <v>1</v>
      </c>
      <c r="G58" s="100" t="n">
        <v>1</v>
      </c>
      <c r="H58" s="100" t="n">
        <v>3</v>
      </c>
      <c r="I58" s="100" t="s">
        <v>354</v>
      </c>
      <c r="J58" s="100" t="s">
        <v>355</v>
      </c>
      <c r="K58" s="100" t="s">
        <v>356</v>
      </c>
      <c r="L58" s="100" t="n">
        <v>1302</v>
      </c>
      <c r="N58" s="100" t="n">
        <v>1003</v>
      </c>
      <c r="O58" s="100" t="s">
        <v>130</v>
      </c>
      <c r="P58" s="100" t="s">
        <v>130</v>
      </c>
      <c r="Q58" s="100" t="n">
        <v>10</v>
      </c>
      <c r="X58" s="100" t="n">
        <v>0.5</v>
      </c>
      <c r="Y58" s="100" t="n">
        <v>94</v>
      </c>
      <c r="Z58" s="100" t="n">
        <v>0</v>
      </c>
      <c r="AA58" s="100" t="n">
        <v>0</v>
      </c>
      <c r="AB58" s="100" t="n">
        <v>0</v>
      </c>
      <c r="AC58" s="100" t="n">
        <v>0</v>
      </c>
      <c r="AD58" s="100" t="n">
        <v>1</v>
      </c>
      <c r="AE58" s="100" t="n">
        <v>0</v>
      </c>
      <c r="AG58" s="100" t="n">
        <v>0.5</v>
      </c>
      <c r="AH58" s="100" t="n">
        <v>2</v>
      </c>
      <c r="AI58" s="100" t="n">
        <v>25140675</v>
      </c>
      <c r="AJ58" s="100" t="n">
        <v>58</v>
      </c>
      <c r="AK58" s="100" t="n">
        <v>0</v>
      </c>
      <c r="AL58" s="100" t="n">
        <v>0</v>
      </c>
      <c r="AM58" s="100" t="n">
        <v>0</v>
      </c>
      <c r="AN58" s="100" t="n">
        <v>0</v>
      </c>
      <c r="AO58" s="100" t="n">
        <v>0</v>
      </c>
      <c r="AP58" s="100" t="n">
        <v>0</v>
      </c>
      <c r="AQ58" s="100" t="n">
        <v>0</v>
      </c>
      <c r="AR58" s="100" t="n">
        <v>0</v>
      </c>
    </row>
    <row r="59" customFormat="false" ht="12.75" hidden="false" customHeight="false" outlineLevel="0" collapsed="false">
      <c r="A59" s="100" t="n">
        <f aca="false">ROW(Source!A40)</f>
        <v>40</v>
      </c>
      <c r="B59" s="100" t="n">
        <v>25140681</v>
      </c>
      <c r="C59" s="100" t="n">
        <v>25140679</v>
      </c>
      <c r="D59" s="100" t="n">
        <v>121645</v>
      </c>
      <c r="E59" s="100" t="n">
        <v>1</v>
      </c>
      <c r="F59" s="100" t="n">
        <v>1</v>
      </c>
      <c r="G59" s="100" t="n">
        <v>1</v>
      </c>
      <c r="H59" s="100" t="n">
        <v>1</v>
      </c>
      <c r="I59" s="100" t="s">
        <v>208</v>
      </c>
      <c r="K59" s="100" t="s">
        <v>209</v>
      </c>
      <c r="L59" s="100" t="n">
        <v>1369</v>
      </c>
      <c r="N59" s="100" t="n">
        <v>1013</v>
      </c>
      <c r="O59" s="100" t="s">
        <v>210</v>
      </c>
      <c r="P59" s="100" t="s">
        <v>210</v>
      </c>
      <c r="Q59" s="100" t="n">
        <v>1</v>
      </c>
      <c r="X59" s="100" t="n">
        <v>4</v>
      </c>
      <c r="Y59" s="100" t="n">
        <v>0</v>
      </c>
      <c r="Z59" s="100" t="n">
        <v>0</v>
      </c>
      <c r="AA59" s="100" t="n">
        <v>0</v>
      </c>
      <c r="AB59" s="100" t="n">
        <v>9.02</v>
      </c>
      <c r="AC59" s="100" t="n">
        <v>0</v>
      </c>
      <c r="AD59" s="100" t="n">
        <v>1</v>
      </c>
      <c r="AE59" s="100" t="n">
        <v>1</v>
      </c>
      <c r="AG59" s="100" t="n">
        <v>4</v>
      </c>
      <c r="AH59" s="100" t="n">
        <v>2</v>
      </c>
      <c r="AI59" s="100" t="n">
        <v>25140680</v>
      </c>
      <c r="AJ59" s="100" t="n">
        <v>59</v>
      </c>
      <c r="AK59" s="100" t="n">
        <v>0</v>
      </c>
      <c r="AL59" s="100" t="n">
        <v>0</v>
      </c>
      <c r="AM59" s="100" t="n">
        <v>0</v>
      </c>
      <c r="AN59" s="100" t="n">
        <v>0</v>
      </c>
      <c r="AO59" s="100" t="n">
        <v>0</v>
      </c>
      <c r="AP59" s="100" t="n">
        <v>0</v>
      </c>
      <c r="AQ59" s="100" t="n">
        <v>0</v>
      </c>
      <c r="AR59" s="100" t="n">
        <v>0</v>
      </c>
    </row>
    <row r="60" customFormat="false" ht="12.75" hidden="false" customHeight="false" outlineLevel="0" collapsed="false">
      <c r="A60" s="100" t="n">
        <f aca="false">ROW(Source!A41)</f>
        <v>41</v>
      </c>
      <c r="B60" s="100" t="n">
        <v>25141234</v>
      </c>
      <c r="C60" s="100" t="n">
        <v>25141229</v>
      </c>
      <c r="D60" s="100" t="n">
        <v>121518</v>
      </c>
      <c r="E60" s="100" t="n">
        <v>1</v>
      </c>
      <c r="F60" s="100" t="n">
        <v>1</v>
      </c>
      <c r="G60" s="100" t="n">
        <v>1</v>
      </c>
      <c r="H60" s="100" t="n">
        <v>1</v>
      </c>
      <c r="I60" s="100" t="s">
        <v>357</v>
      </c>
      <c r="K60" s="100" t="s">
        <v>358</v>
      </c>
      <c r="L60" s="100" t="n">
        <v>1476</v>
      </c>
      <c r="N60" s="100" t="n">
        <v>1013</v>
      </c>
      <c r="O60" s="100" t="s">
        <v>359</v>
      </c>
      <c r="P60" s="100" t="s">
        <v>360</v>
      </c>
      <c r="Q60" s="100" t="n">
        <v>1</v>
      </c>
      <c r="X60" s="100" t="n">
        <v>33.6</v>
      </c>
      <c r="Y60" s="100" t="n">
        <v>0</v>
      </c>
      <c r="Z60" s="100" t="n">
        <v>0</v>
      </c>
      <c r="AA60" s="100" t="n">
        <v>0</v>
      </c>
      <c r="AB60" s="100" t="n">
        <v>1</v>
      </c>
      <c r="AC60" s="100" t="n">
        <v>0</v>
      </c>
      <c r="AD60" s="100" t="n">
        <v>1</v>
      </c>
      <c r="AE60" s="100" t="n">
        <v>1</v>
      </c>
      <c r="AF60" s="100" t="s">
        <v>160</v>
      </c>
      <c r="AG60" s="100" t="n">
        <v>26.88</v>
      </c>
      <c r="AH60" s="100" t="n">
        <v>2</v>
      </c>
      <c r="AI60" s="100" t="n">
        <v>25141230</v>
      </c>
      <c r="AJ60" s="100" t="n">
        <v>60</v>
      </c>
      <c r="AK60" s="100" t="n">
        <v>0</v>
      </c>
      <c r="AL60" s="100" t="n">
        <v>0</v>
      </c>
      <c r="AM60" s="100" t="n">
        <v>0</v>
      </c>
      <c r="AN60" s="100" t="n">
        <v>0</v>
      </c>
      <c r="AO60" s="100" t="n">
        <v>0</v>
      </c>
      <c r="AP60" s="100" t="n">
        <v>0</v>
      </c>
      <c r="AQ60" s="100" t="n">
        <v>0</v>
      </c>
      <c r="AR60" s="100" t="n">
        <v>0</v>
      </c>
    </row>
    <row r="61" customFormat="false" ht="12.75" hidden="false" customHeight="false" outlineLevel="0" collapsed="false">
      <c r="A61" s="100" t="n">
        <f aca="false">ROW(Source!A41)</f>
        <v>41</v>
      </c>
      <c r="B61" s="100" t="n">
        <v>25141235</v>
      </c>
      <c r="C61" s="100" t="n">
        <v>25141229</v>
      </c>
      <c r="D61" s="100" t="n">
        <v>121519</v>
      </c>
      <c r="E61" s="100" t="n">
        <v>1</v>
      </c>
      <c r="F61" s="100" t="n">
        <v>1</v>
      </c>
      <c r="G61" s="100" t="n">
        <v>1</v>
      </c>
      <c r="H61" s="100" t="n">
        <v>1</v>
      </c>
      <c r="I61" s="100" t="s">
        <v>361</v>
      </c>
      <c r="K61" s="100" t="s">
        <v>362</v>
      </c>
      <c r="L61" s="100" t="n">
        <v>1476</v>
      </c>
      <c r="N61" s="100" t="n">
        <v>1013</v>
      </c>
      <c r="O61" s="100" t="s">
        <v>359</v>
      </c>
      <c r="P61" s="100" t="s">
        <v>360</v>
      </c>
      <c r="Q61" s="100" t="n">
        <v>1</v>
      </c>
      <c r="X61" s="100" t="n">
        <v>84</v>
      </c>
      <c r="Y61" s="100" t="n">
        <v>0</v>
      </c>
      <c r="Z61" s="100" t="n">
        <v>0</v>
      </c>
      <c r="AA61" s="100" t="n">
        <v>0</v>
      </c>
      <c r="AB61" s="100" t="n">
        <v>1</v>
      </c>
      <c r="AC61" s="100" t="n">
        <v>0</v>
      </c>
      <c r="AD61" s="100" t="n">
        <v>1</v>
      </c>
      <c r="AE61" s="100" t="n">
        <v>1</v>
      </c>
      <c r="AF61" s="100" t="s">
        <v>160</v>
      </c>
      <c r="AG61" s="100" t="n">
        <v>67.2</v>
      </c>
      <c r="AH61" s="100" t="n">
        <v>2</v>
      </c>
      <c r="AI61" s="100" t="n">
        <v>25141231</v>
      </c>
      <c r="AJ61" s="100" t="n">
        <v>61</v>
      </c>
      <c r="AK61" s="100" t="n">
        <v>0</v>
      </c>
      <c r="AL61" s="100" t="n">
        <v>0</v>
      </c>
      <c r="AM61" s="100" t="n">
        <v>0</v>
      </c>
      <c r="AN61" s="100" t="n">
        <v>0</v>
      </c>
      <c r="AO61" s="100" t="n">
        <v>0</v>
      </c>
      <c r="AP61" s="100" t="n">
        <v>0</v>
      </c>
      <c r="AQ61" s="100" t="n">
        <v>0</v>
      </c>
      <c r="AR61" s="100" t="n">
        <v>0</v>
      </c>
    </row>
    <row r="62" customFormat="false" ht="12.75" hidden="false" customHeight="false" outlineLevel="0" collapsed="false">
      <c r="A62" s="100" t="n">
        <f aca="false">ROW(Source!A41)</f>
        <v>41</v>
      </c>
      <c r="B62" s="100" t="n">
        <v>25141236</v>
      </c>
      <c r="C62" s="100" t="n">
        <v>25141229</v>
      </c>
      <c r="D62" s="100" t="n">
        <v>121526</v>
      </c>
      <c r="E62" s="100" t="n">
        <v>1</v>
      </c>
      <c r="F62" s="100" t="n">
        <v>1</v>
      </c>
      <c r="G62" s="100" t="n">
        <v>1</v>
      </c>
      <c r="H62" s="100" t="n">
        <v>1</v>
      </c>
      <c r="I62" s="100" t="s">
        <v>363</v>
      </c>
      <c r="K62" s="100" t="s">
        <v>364</v>
      </c>
      <c r="L62" s="100" t="n">
        <v>1476</v>
      </c>
      <c r="N62" s="100" t="n">
        <v>1013</v>
      </c>
      <c r="O62" s="100" t="s">
        <v>359</v>
      </c>
      <c r="P62" s="100" t="s">
        <v>360</v>
      </c>
      <c r="Q62" s="100" t="n">
        <v>1</v>
      </c>
      <c r="X62" s="100" t="n">
        <v>16.8</v>
      </c>
      <c r="Y62" s="100" t="n">
        <v>0</v>
      </c>
      <c r="Z62" s="100" t="n">
        <v>0</v>
      </c>
      <c r="AA62" s="100" t="n">
        <v>0</v>
      </c>
      <c r="AB62" s="100" t="n">
        <v>1</v>
      </c>
      <c r="AC62" s="100" t="n">
        <v>0</v>
      </c>
      <c r="AD62" s="100" t="n">
        <v>1</v>
      </c>
      <c r="AE62" s="100" t="n">
        <v>1</v>
      </c>
      <c r="AF62" s="100" t="s">
        <v>160</v>
      </c>
      <c r="AG62" s="100" t="n">
        <v>13.44</v>
      </c>
      <c r="AH62" s="100" t="n">
        <v>2</v>
      </c>
      <c r="AI62" s="100" t="n">
        <v>25141232</v>
      </c>
      <c r="AJ62" s="100" t="n">
        <v>62</v>
      </c>
      <c r="AK62" s="100" t="n">
        <v>0</v>
      </c>
      <c r="AL62" s="100" t="n">
        <v>0</v>
      </c>
      <c r="AM62" s="100" t="n">
        <v>0</v>
      </c>
      <c r="AN62" s="100" t="n">
        <v>0</v>
      </c>
      <c r="AO62" s="100" t="n">
        <v>0</v>
      </c>
      <c r="AP62" s="100" t="n">
        <v>0</v>
      </c>
      <c r="AQ62" s="100" t="n">
        <v>0</v>
      </c>
      <c r="AR62" s="100" t="n">
        <v>0</v>
      </c>
    </row>
    <row r="63" customFormat="false" ht="12.75" hidden="false" customHeight="false" outlineLevel="0" collapsed="false">
      <c r="A63" s="100" t="n">
        <f aca="false">ROW(Source!A41)</f>
        <v>41</v>
      </c>
      <c r="B63" s="100" t="n">
        <v>25141237</v>
      </c>
      <c r="C63" s="100" t="n">
        <v>25141229</v>
      </c>
      <c r="D63" s="100" t="n">
        <v>121527</v>
      </c>
      <c r="E63" s="100" t="n">
        <v>1</v>
      </c>
      <c r="F63" s="100" t="n">
        <v>1</v>
      </c>
      <c r="G63" s="100" t="n">
        <v>1</v>
      </c>
      <c r="H63" s="100" t="n">
        <v>1</v>
      </c>
      <c r="I63" s="100" t="s">
        <v>365</v>
      </c>
      <c r="K63" s="100" t="s">
        <v>366</v>
      </c>
      <c r="L63" s="100" t="n">
        <v>1476</v>
      </c>
      <c r="N63" s="100" t="n">
        <v>1013</v>
      </c>
      <c r="O63" s="100" t="s">
        <v>359</v>
      </c>
      <c r="P63" s="100" t="s">
        <v>360</v>
      </c>
      <c r="Q63" s="100" t="n">
        <v>1</v>
      </c>
      <c r="X63" s="100" t="n">
        <v>33.6</v>
      </c>
      <c r="Y63" s="100" t="n">
        <v>0</v>
      </c>
      <c r="Z63" s="100" t="n">
        <v>0</v>
      </c>
      <c r="AA63" s="100" t="n">
        <v>0</v>
      </c>
      <c r="AB63" s="100" t="n">
        <v>1</v>
      </c>
      <c r="AC63" s="100" t="n">
        <v>0</v>
      </c>
      <c r="AD63" s="100" t="n">
        <v>1</v>
      </c>
      <c r="AE63" s="100" t="n">
        <v>1</v>
      </c>
      <c r="AF63" s="100" t="s">
        <v>160</v>
      </c>
      <c r="AG63" s="100" t="n">
        <v>26.88</v>
      </c>
      <c r="AH63" s="100" t="n">
        <v>2</v>
      </c>
      <c r="AI63" s="100" t="n">
        <v>25141233</v>
      </c>
      <c r="AJ63" s="100" t="n">
        <v>63</v>
      </c>
      <c r="AK63" s="100" t="n">
        <v>0</v>
      </c>
      <c r="AL63" s="100" t="n">
        <v>0</v>
      </c>
      <c r="AM63" s="100" t="n">
        <v>0</v>
      </c>
      <c r="AN63" s="100" t="n">
        <v>0</v>
      </c>
      <c r="AO63" s="100" t="n">
        <v>0</v>
      </c>
      <c r="AP63" s="100" t="n">
        <v>0</v>
      </c>
      <c r="AQ63" s="100" t="n">
        <v>0</v>
      </c>
      <c r="AR63" s="100" t="n">
        <v>0</v>
      </c>
    </row>
    <row r="64" customFormat="false" ht="12.75" hidden="false" customHeight="false" outlineLevel="0" collapsed="false">
      <c r="A64" s="100" t="n">
        <f aca="false">ROW(Source!A42)</f>
        <v>42</v>
      </c>
      <c r="B64" s="100" t="n">
        <v>25141243</v>
      </c>
      <c r="C64" s="100" t="n">
        <v>25141238</v>
      </c>
      <c r="D64" s="100" t="n">
        <v>121518</v>
      </c>
      <c r="E64" s="100" t="n">
        <v>1</v>
      </c>
      <c r="F64" s="100" t="n">
        <v>1</v>
      </c>
      <c r="G64" s="100" t="n">
        <v>1</v>
      </c>
      <c r="H64" s="100" t="n">
        <v>1</v>
      </c>
      <c r="I64" s="100" t="s">
        <v>357</v>
      </c>
      <c r="K64" s="100" t="s">
        <v>358</v>
      </c>
      <c r="L64" s="100" t="n">
        <v>1476</v>
      </c>
      <c r="N64" s="100" t="n">
        <v>1013</v>
      </c>
      <c r="O64" s="100" t="s">
        <v>359</v>
      </c>
      <c r="P64" s="100" t="s">
        <v>360</v>
      </c>
      <c r="Q64" s="100" t="n">
        <v>1</v>
      </c>
      <c r="X64" s="100" t="n">
        <v>1.62</v>
      </c>
      <c r="Y64" s="100" t="n">
        <v>0</v>
      </c>
      <c r="Z64" s="100" t="n">
        <v>0</v>
      </c>
      <c r="AA64" s="100" t="n">
        <v>0</v>
      </c>
      <c r="AB64" s="100" t="n">
        <v>1</v>
      </c>
      <c r="AC64" s="100" t="n">
        <v>0</v>
      </c>
      <c r="AD64" s="100" t="n">
        <v>1</v>
      </c>
      <c r="AE64" s="100" t="n">
        <v>1</v>
      </c>
      <c r="AF64" s="100" t="s">
        <v>160</v>
      </c>
      <c r="AG64" s="100" t="n">
        <v>1.296</v>
      </c>
      <c r="AH64" s="100" t="n">
        <v>2</v>
      </c>
      <c r="AI64" s="100" t="n">
        <v>25141239</v>
      </c>
      <c r="AJ64" s="100" t="n">
        <v>64</v>
      </c>
      <c r="AK64" s="100" t="n">
        <v>0</v>
      </c>
      <c r="AL64" s="100" t="n">
        <v>0</v>
      </c>
      <c r="AM64" s="100" t="n">
        <v>0</v>
      </c>
      <c r="AN64" s="100" t="n">
        <v>0</v>
      </c>
      <c r="AO64" s="100" t="n">
        <v>0</v>
      </c>
      <c r="AP64" s="100" t="n">
        <v>0</v>
      </c>
      <c r="AQ64" s="100" t="n">
        <v>0</v>
      </c>
      <c r="AR64" s="100" t="n">
        <v>0</v>
      </c>
    </row>
    <row r="65" customFormat="false" ht="12.75" hidden="false" customHeight="false" outlineLevel="0" collapsed="false">
      <c r="A65" s="100" t="n">
        <f aca="false">ROW(Source!A42)</f>
        <v>42</v>
      </c>
      <c r="B65" s="100" t="n">
        <v>25141244</v>
      </c>
      <c r="C65" s="100" t="n">
        <v>25141238</v>
      </c>
      <c r="D65" s="100" t="n">
        <v>121519</v>
      </c>
      <c r="E65" s="100" t="n">
        <v>1</v>
      </c>
      <c r="F65" s="100" t="n">
        <v>1</v>
      </c>
      <c r="G65" s="100" t="n">
        <v>1</v>
      </c>
      <c r="H65" s="100" t="n">
        <v>1</v>
      </c>
      <c r="I65" s="100" t="s">
        <v>361</v>
      </c>
      <c r="K65" s="100" t="s">
        <v>362</v>
      </c>
      <c r="L65" s="100" t="n">
        <v>1476</v>
      </c>
      <c r="N65" s="100" t="n">
        <v>1013</v>
      </c>
      <c r="O65" s="100" t="s">
        <v>359</v>
      </c>
      <c r="P65" s="100" t="s">
        <v>360</v>
      </c>
      <c r="Q65" s="100" t="n">
        <v>1</v>
      </c>
      <c r="X65" s="100" t="n">
        <v>4.05</v>
      </c>
      <c r="Y65" s="100" t="n">
        <v>0</v>
      </c>
      <c r="Z65" s="100" t="n">
        <v>0</v>
      </c>
      <c r="AA65" s="100" t="n">
        <v>0</v>
      </c>
      <c r="AB65" s="100" t="n">
        <v>1</v>
      </c>
      <c r="AC65" s="100" t="n">
        <v>0</v>
      </c>
      <c r="AD65" s="100" t="n">
        <v>1</v>
      </c>
      <c r="AE65" s="100" t="n">
        <v>1</v>
      </c>
      <c r="AF65" s="100" t="s">
        <v>160</v>
      </c>
      <c r="AG65" s="100" t="n">
        <v>3.24</v>
      </c>
      <c r="AH65" s="100" t="n">
        <v>2</v>
      </c>
      <c r="AI65" s="100" t="n">
        <v>25141240</v>
      </c>
      <c r="AJ65" s="100" t="n">
        <v>65</v>
      </c>
      <c r="AK65" s="100" t="n">
        <v>0</v>
      </c>
      <c r="AL65" s="100" t="n">
        <v>0</v>
      </c>
      <c r="AM65" s="100" t="n">
        <v>0</v>
      </c>
      <c r="AN65" s="100" t="n">
        <v>0</v>
      </c>
      <c r="AO65" s="100" t="n">
        <v>0</v>
      </c>
      <c r="AP65" s="100" t="n">
        <v>0</v>
      </c>
      <c r="AQ65" s="100" t="n">
        <v>0</v>
      </c>
      <c r="AR65" s="100" t="n">
        <v>0</v>
      </c>
    </row>
    <row r="66" customFormat="false" ht="12.75" hidden="false" customHeight="false" outlineLevel="0" collapsed="false">
      <c r="A66" s="100" t="n">
        <f aca="false">ROW(Source!A42)</f>
        <v>42</v>
      </c>
      <c r="B66" s="100" t="n">
        <v>25141245</v>
      </c>
      <c r="C66" s="100" t="n">
        <v>25141238</v>
      </c>
      <c r="D66" s="100" t="n">
        <v>121526</v>
      </c>
      <c r="E66" s="100" t="n">
        <v>1</v>
      </c>
      <c r="F66" s="100" t="n">
        <v>1</v>
      </c>
      <c r="G66" s="100" t="n">
        <v>1</v>
      </c>
      <c r="H66" s="100" t="n">
        <v>1</v>
      </c>
      <c r="I66" s="100" t="s">
        <v>363</v>
      </c>
      <c r="K66" s="100" t="s">
        <v>364</v>
      </c>
      <c r="L66" s="100" t="n">
        <v>1476</v>
      </c>
      <c r="N66" s="100" t="n">
        <v>1013</v>
      </c>
      <c r="O66" s="100" t="s">
        <v>359</v>
      </c>
      <c r="P66" s="100" t="s">
        <v>360</v>
      </c>
      <c r="Q66" s="100" t="n">
        <v>1</v>
      </c>
      <c r="X66" s="100" t="n">
        <v>0.81</v>
      </c>
      <c r="Y66" s="100" t="n">
        <v>0</v>
      </c>
      <c r="Z66" s="100" t="n">
        <v>0</v>
      </c>
      <c r="AA66" s="100" t="n">
        <v>0</v>
      </c>
      <c r="AB66" s="100" t="n">
        <v>1</v>
      </c>
      <c r="AC66" s="100" t="n">
        <v>0</v>
      </c>
      <c r="AD66" s="100" t="n">
        <v>1</v>
      </c>
      <c r="AE66" s="100" t="n">
        <v>1</v>
      </c>
      <c r="AF66" s="100" t="s">
        <v>160</v>
      </c>
      <c r="AG66" s="100" t="n">
        <v>0.648</v>
      </c>
      <c r="AH66" s="100" t="n">
        <v>2</v>
      </c>
      <c r="AI66" s="100" t="n">
        <v>25141241</v>
      </c>
      <c r="AJ66" s="100" t="n">
        <v>66</v>
      </c>
      <c r="AK66" s="100" t="n">
        <v>0</v>
      </c>
      <c r="AL66" s="100" t="n">
        <v>0</v>
      </c>
      <c r="AM66" s="100" t="n">
        <v>0</v>
      </c>
      <c r="AN66" s="100" t="n">
        <v>0</v>
      </c>
      <c r="AO66" s="100" t="n">
        <v>0</v>
      </c>
      <c r="AP66" s="100" t="n">
        <v>0</v>
      </c>
      <c r="AQ66" s="100" t="n">
        <v>0</v>
      </c>
      <c r="AR66" s="100" t="n">
        <v>0</v>
      </c>
    </row>
    <row r="67" customFormat="false" ht="12.75" hidden="false" customHeight="false" outlineLevel="0" collapsed="false">
      <c r="A67" s="100" t="n">
        <f aca="false">ROW(Source!A42)</f>
        <v>42</v>
      </c>
      <c r="B67" s="100" t="n">
        <v>25141246</v>
      </c>
      <c r="C67" s="100" t="n">
        <v>25141238</v>
      </c>
      <c r="D67" s="100" t="n">
        <v>121527</v>
      </c>
      <c r="E67" s="100" t="n">
        <v>1</v>
      </c>
      <c r="F67" s="100" t="n">
        <v>1</v>
      </c>
      <c r="G67" s="100" t="n">
        <v>1</v>
      </c>
      <c r="H67" s="100" t="n">
        <v>1</v>
      </c>
      <c r="I67" s="100" t="s">
        <v>365</v>
      </c>
      <c r="K67" s="100" t="s">
        <v>366</v>
      </c>
      <c r="L67" s="100" t="n">
        <v>1476</v>
      </c>
      <c r="N67" s="100" t="n">
        <v>1013</v>
      </c>
      <c r="O67" s="100" t="s">
        <v>359</v>
      </c>
      <c r="P67" s="100" t="s">
        <v>360</v>
      </c>
      <c r="Q67" s="100" t="n">
        <v>1</v>
      </c>
      <c r="X67" s="100" t="n">
        <v>1.62</v>
      </c>
      <c r="Y67" s="100" t="n">
        <v>0</v>
      </c>
      <c r="Z67" s="100" t="n">
        <v>0</v>
      </c>
      <c r="AA67" s="100" t="n">
        <v>0</v>
      </c>
      <c r="AB67" s="100" t="n">
        <v>1</v>
      </c>
      <c r="AC67" s="100" t="n">
        <v>0</v>
      </c>
      <c r="AD67" s="100" t="n">
        <v>1</v>
      </c>
      <c r="AE67" s="100" t="n">
        <v>1</v>
      </c>
      <c r="AF67" s="100" t="s">
        <v>160</v>
      </c>
      <c r="AG67" s="100" t="n">
        <v>1.296</v>
      </c>
      <c r="AH67" s="100" t="n">
        <v>2</v>
      </c>
      <c r="AI67" s="100" t="n">
        <v>25141242</v>
      </c>
      <c r="AJ67" s="100" t="n">
        <v>67</v>
      </c>
      <c r="AK67" s="100" t="n">
        <v>0</v>
      </c>
      <c r="AL67" s="100" t="n">
        <v>0</v>
      </c>
      <c r="AM67" s="100" t="n">
        <v>0</v>
      </c>
      <c r="AN67" s="100" t="n">
        <v>0</v>
      </c>
      <c r="AO67" s="100" t="n">
        <v>0</v>
      </c>
      <c r="AP67" s="100" t="n">
        <v>0</v>
      </c>
      <c r="AQ67" s="100" t="n">
        <v>0</v>
      </c>
      <c r="AR67" s="10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52:21Z</dcterms:created>
  <dc:creator/>
  <dc:description/>
  <dc:language>en-US</dc:language>
  <cp:lastModifiedBy>Оксана</cp:lastModifiedBy>
  <cp:lastPrinted>2010-06-14T05:30:49Z</cp:lastPrinted>
  <dcterms:modified xsi:type="dcterms:W3CDTF">2010-09-01T13:31:10Z</dcterms:modified>
  <cp:revision>0</cp:revision>
  <dc:subject/>
  <dc:title/>
</cp:coreProperties>
</file>